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able A.1." sheetId="2" state="visible" r:id="rId3"/>
    <sheet name="Table A.2." sheetId="3" state="visible" r:id="rId4"/>
    <sheet name="Table A.3.1" sheetId="4" state="visible" r:id="rId5"/>
    <sheet name="Table A.3.2" sheetId="5" state="visible" r:id="rId6"/>
    <sheet name="Table A.4.1" sheetId="6" state="visible" r:id="rId7"/>
    <sheet name="Table A.4.2" sheetId="7" state="visible" r:id="rId8"/>
    <sheet name="Table A.5" sheetId="8" state="visible" r:id="rId9"/>
    <sheet name="Table A.6" sheetId="9" state="visible" r:id="rId10"/>
  </sheets>
  <definedNames>
    <definedName function="false" hidden="false" localSheetId="1" name="_xlnm.Print_Area" vbProcedure="false">'Table A.1.'!$A$1:$V$63</definedName>
    <definedName function="false" hidden="false" localSheetId="1" name="_xlnm.Print_Titles" vbProcedure="false">'Table A.1.'!$A:$A</definedName>
    <definedName function="false" hidden="false" localSheetId="2" name="_xlnm.Print_Area" vbProcedure="false">'Table A.2.'!$A$1:$V$29</definedName>
    <definedName function="false" hidden="false" localSheetId="2" name="_xlnm.Print_Titles" vbProcedure="false">'Table A.2.'!$A:$A</definedName>
    <definedName function="false" hidden="false" localSheetId="3" name="_xlnm.Print_Area" vbProcedure="false">'Table A.3.1'!$A$1:$L$268</definedName>
    <definedName function="false" hidden="false" localSheetId="3" name="_xlnm.Print_Titles" vbProcedure="false">'Table A.3.1'!$A:$A,'Table A.3.1'!$1:$4</definedName>
    <definedName function="false" hidden="false" localSheetId="4" name="_xlnm.Print_Area" vbProcedure="false">'Table A.3.2'!$A$1:$K$268</definedName>
    <definedName function="false" hidden="false" localSheetId="4" name="_xlnm.Print_Titles" vbProcedure="false">'Table A.3.2'!$A:$A,'Table A.3.2'!$1:$4</definedName>
    <definedName function="false" hidden="false" localSheetId="5" name="_xlnm.Print_Area" vbProcedure="false">'Table A.4.1'!$A$1:$L$77</definedName>
    <definedName function="false" hidden="false" localSheetId="5" name="_xlnm.Print_Titles" vbProcedure="false">'Table A.4.1'!$A:$A</definedName>
    <definedName function="false" hidden="false" localSheetId="6" name="_xlnm.Print_Area" vbProcedure="false">'Table A.4.2'!$A$1:$K$35</definedName>
    <definedName function="false" hidden="false" localSheetId="6" name="_xlnm.Print_Titles" vbProcedure="false">'Table A.4.2'!$A:$A</definedName>
    <definedName function="false" hidden="false" localSheetId="8" name="_xlnm.Print_Area" vbProcedure="false">'Table A.6'!$A$1:$L$11</definedName>
    <definedName function="false" hidden="false" localSheetId="8" name="_xlnm.Print_Titles" vbProcedure="false">'Table A.6'!$A:$A</definedName>
    <definedName function="false" hidden="false" localSheetId="1" name="_Toc239136301" vbProcedure="false">'Table A.1.'!$A$1</definedName>
    <definedName function="false" hidden="false" localSheetId="1" name="_Toc257810553" vbProcedure="false">'Table A.1.'!$A$2</definedName>
    <definedName function="false" hidden="false" localSheetId="2" name="_Toc239136304" vbProcedure="false">'Table A.2.'!$A$1</definedName>
    <definedName function="false" hidden="false" localSheetId="2" name="_Toc257810557" vbProcedure="false">#REF!</definedName>
    <definedName function="false" hidden="false" localSheetId="3" name="_Toc239136306" vbProcedure="false">'Table A.3.1'!$A$1</definedName>
    <definedName function="false" hidden="false" localSheetId="3" name="_Toc257810560" vbProcedure="false">#REF!</definedName>
    <definedName function="false" hidden="false" localSheetId="4" name="_Toc239136308" vbProcedure="false">'Table A.3.2'!$A$1</definedName>
    <definedName function="false" hidden="false" localSheetId="4" name="_Toc257810562" vbProcedure="false">#REF!</definedName>
    <definedName function="false" hidden="false" localSheetId="5" name="_Toc239136309" vbProcedure="false">'Table A.4.1'!$A$1</definedName>
    <definedName function="false" hidden="false" localSheetId="5" name="_Toc257810564" vbProcedure="false">#REF!</definedName>
    <definedName function="false" hidden="false" localSheetId="6" name="_Toc257810566" vbProcedure="false">#REF!</definedName>
    <definedName function="false" hidden="false" localSheetId="8" name="_Toc239136313" vbProcedure="false">'Table A.6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1">
  <si>
    <t xml:space="preserve">HCUP Method Series</t>
  </si>
  <si>
    <t xml:space="preserve">Population Denominator Data for Use with the HCUP Databases (Updated with 2010 Population Data)</t>
  </si>
  <si>
    <t xml:space="preserve">Report # 2012-01</t>
  </si>
  <si>
    <t xml:space="preserve">Appendix A Data Tables</t>
  </si>
  <si>
    <t xml:space="preserve">Revised July 20, 2012</t>
  </si>
  <si>
    <t xml:space="preserve">Table A.1 Annual Estimates of the Resident Population for the United States, Census Regions, and States</t>
  </si>
  <si>
    <t xml:space="preserve"> </t>
  </si>
  <si>
    <t xml:space="preserve">Geographic Area</t>
  </si>
  <si>
    <t xml:space="preserve">Population Estimates</t>
  </si>
  <si>
    <t xml:space="preserve">United States</t>
  </si>
  <si>
    <t xml:space="preserve">NORTHEAST</t>
  </si>
  <si>
    <t xml:space="preserve">MIDWEST</t>
  </si>
  <si>
    <t xml:space="preserve">SOUTH</t>
  </si>
  <si>
    <t xml:space="preserve">WES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ource: Table 1. Intercensal Estimates of the Resident Population for the United States, Regions, States, and Puerto Rico: April 1, 2000 to July 1, 2010 (ST-EST00INT-01), Population Division, U.S. Census Bureau, Release Date: September 2011. http://www.census.gov/popest/data/intercensal/state/state2010.html</t>
  </si>
  <si>
    <t xml:space="preserve">Source: Time Series of Intercensal State population Estimates: April 1, 1990 to April 1, 2000, Population Division, U.S. Census Bureau, Internet Release Date:  April 11, 2002.  http://www.census.gov/popest/data/intercensal/st-co/files/CO-EST2001-12-00.pdf
NOTE:  The 1990-1999 estimates have been developed by applying a mathematical formula to take into account differences between the postcensal time series population estimates and the 1990 and Census 2000 results.</t>
  </si>
  <si>
    <t xml:space="preserve">Table A.2  Annual Estimates of the Resident U.S. Population by Gender and Selected Age Groups</t>
  </si>
  <si>
    <t xml:space="preserve">Sex and Age</t>
  </si>
  <si>
    <t xml:space="preserve">BOTH SEXES</t>
  </si>
  <si>
    <t xml:space="preserve">Under 1 year</t>
  </si>
  <si>
    <t xml:space="preserve">1-17</t>
  </si>
  <si>
    <t xml:space="preserve">0-17</t>
  </si>
  <si>
    <t xml:space="preserve">18-44</t>
  </si>
  <si>
    <t xml:space="preserve">45-64</t>
  </si>
  <si>
    <t xml:space="preserve">65-84</t>
  </si>
  <si>
    <t xml:space="preserve">85 and above</t>
  </si>
  <si>
    <t xml:space="preserve">MALE</t>
  </si>
  <si>
    <t xml:space="preserve">FEMALE</t>
  </si>
  <si>
    <t xml:space="preserve">Source:  Calculated from worksheet A.3.1 and A.3.2
NOTE: The 1990-1999 estimates have been developed by applying a mathematical formula to take into account differences between the postcensal time series population estimates and the 1990 and Census 2000 results.</t>
  </si>
  <si>
    <t xml:space="preserve">Table A.3.1 Annual Estimates of the Resident U.S. Population by Gender and One-Year Age Groups</t>
  </si>
  <si>
    <t xml:space="preserve">Sex and Age (Years)</t>
  </si>
  <si>
    <t xml:space="preserve">Source: Intercensal Estimates of the Resident Population by Single Year of Age, Sex, Race, and Hispanic Origin for the United States: April 1, 2000 to July 1, 2010 (US-EST00INT-ALLDATA.csv), Population Division, U.S. Census Bureau, Release Date: September 2011. (http://www.census.gov/popest/data/intercensal/national/nat2010.html)</t>
  </si>
  <si>
    <t xml:space="preserve">Table A.3.2 Annual Estimates of the Resident U.S. Population by Gender and One-Year Age Groups</t>
  </si>
  <si>
    <t xml:space="preserve">Source: Intercensal Estimates of the United States Resident Population by Age and Sex, July 1 estimates (US-EST90INT-07-YYYY.csv, where YYYY = 1990-1999), Population Division, U.S. Census Bureau, Release Date: August 2004. 
NOTE: These estimates have been developed by applying a mathematical formula to take into account differences between the postcensal time series population estimates and the 1990 and Census 2000 results.</t>
  </si>
  <si>
    <t xml:space="preserve">Table A.4.1 Annual Estimates of the Resident U.S. Population by Gender, Race, and Hispanic Origin </t>
  </si>
  <si>
    <t xml:space="preserve">Sex, Hispanic or Latino origin, and race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One Race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White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Black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AIAN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Asian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NHPI</t>
    </r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Two or More Races</t>
    </r>
  </si>
  <si>
    <r>
      <rPr>
        <b val="true"/>
        <sz val="10"/>
        <color rgb="FFFFFFFF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NOT HISPANIC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One Race</t>
    </r>
  </si>
  <si>
    <r>
      <rPr>
        <sz val="10"/>
        <color rgb="FFFFFFFF"/>
        <rFont val="arial"/>
        <family val="2"/>
      </rPr>
      <t xml:space="preserve">...</t>
    </r>
    <r>
      <rPr>
        <sz val="10"/>
        <rFont val="Arial"/>
        <family val="2"/>
      </rPr>
      <t xml:space="preserve">White</t>
    </r>
  </si>
  <si>
    <r>
      <rPr>
        <sz val="10"/>
        <color rgb="FFFFFFFF"/>
        <rFont val="arial"/>
        <family val="2"/>
      </rPr>
      <t xml:space="preserve">...</t>
    </r>
    <r>
      <rPr>
        <sz val="10"/>
        <rFont val="Arial"/>
        <family val="2"/>
      </rPr>
      <t xml:space="preserve">Black</t>
    </r>
  </si>
  <si>
    <r>
      <rPr>
        <sz val="10"/>
        <color rgb="FFFFFFFF"/>
        <rFont val="arial"/>
        <family val="2"/>
      </rPr>
      <t xml:space="preserve">...</t>
    </r>
    <r>
      <rPr>
        <sz val="10"/>
        <rFont val="Arial"/>
        <family val="2"/>
      </rPr>
      <t xml:space="preserve">AIAN</t>
    </r>
  </si>
  <si>
    <r>
      <rPr>
        <sz val="10"/>
        <color rgb="FFFFFFFF"/>
        <rFont val="arial"/>
        <family val="2"/>
      </rPr>
      <t xml:space="preserve">...</t>
    </r>
    <r>
      <rPr>
        <sz val="10"/>
        <rFont val="Arial"/>
        <family val="2"/>
      </rPr>
      <t xml:space="preserve">Asian</t>
    </r>
  </si>
  <si>
    <r>
      <rPr>
        <sz val="10"/>
        <color rgb="FFFFFFFF"/>
        <rFont val="arial"/>
        <family val="2"/>
      </rPr>
      <t xml:space="preserve">...</t>
    </r>
    <r>
      <rPr>
        <sz val="10"/>
        <rFont val="Arial"/>
        <family val="2"/>
      </rPr>
      <t xml:space="preserve">NHPI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Two or More Races</t>
    </r>
  </si>
  <si>
    <r>
      <rPr>
        <b val="true"/>
        <sz val="10"/>
        <color rgb="FFFFFFFF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HISPANIC</t>
    </r>
  </si>
  <si>
    <t xml:space="preserve">Citation:  2000-2010:  Table 2. Intercensal Estimates of the Resident Population by Sex, Race, and Hispanic Origin for the United States: April 1, 2000 to July 1, 2010 (US-EST00INT-02.xls).  Source: U.S. Census Bureau, Population Division.  Release Date: September 2011 (http://www.census.gov/popest/data/intercensal/national/nat2010.html).</t>
  </si>
  <si>
    <t xml:space="preserve">Table A.4.2 Annual Estimates of the Resident U.S. Population by Gender, Race, and Hispanic Origin </t>
  </si>
  <si>
    <t xml:space="preserve">Sex and Race/Ethnicity</t>
  </si>
  <si>
    <t xml:space="preserve">ALL RACES</t>
  </si>
  <si>
    <t xml:space="preserve"> Male</t>
  </si>
  <si>
    <t xml:space="preserve"> Female</t>
  </si>
  <si>
    <t xml:space="preserve">WHITE</t>
  </si>
  <si>
    <t xml:space="preserve">WHITE, NON-HISPANIC</t>
  </si>
  <si>
    <t xml:space="preserve">BLACK</t>
  </si>
  <si>
    <t xml:space="preserve">BLACK, NON-HISPANIC</t>
  </si>
  <si>
    <t xml:space="preserve">AMERICAN INDIAN</t>
  </si>
  <si>
    <t xml:space="preserve">AMERICAN INDIAN, NON-HISPANIC</t>
  </si>
  <si>
    <t xml:space="preserve">ASIAN</t>
  </si>
  <si>
    <t xml:space="preserve">ASIAN, NON-HISPANIC</t>
  </si>
  <si>
    <t xml:space="preserve">HISPANIC</t>
  </si>
  <si>
    <t xml:space="preserve">Source:  Resident Population Estimates of the United States by Sex, Race, and Hispanic Origin:  April 1, 1990 to July 1, 1999, with Short-Term  Projection to November 1, 2000. Population Estimates Program, Population Division, U.S. Census Bureau, Washington, D.C. 20233, Internet Release Date:  January 2, 2001. (http://www.census.gov/popest/data/national/totals/1990s/tables/nat-srh.txt)
NOTE: All population figures are based on the 1990 Census; they do not reflect Census 2000 counts. </t>
  </si>
  <si>
    <t xml:space="preserve">Appendix A.5 Annual Estimates of the U.S. Population by Community Income Quartile </t>
  </si>
  <si>
    <t xml:space="preserve">In the HCUP databases, the data element ZIPINC_QRTL contains the median household income quartile, values 1 to 4, for the ZIP Code of the patient’s residence.  The population data table below uses the same definitions of median household income quartile.</t>
  </si>
  <si>
    <t xml:space="preserve">Median Household Income Quartile</t>
  </si>
  <si>
    <t xml:space="preserve">Quartile 1</t>
  </si>
  <si>
    <t xml:space="preserve">Quartile 2</t>
  </si>
  <si>
    <t xml:space="preserve">Quartile 3</t>
  </si>
  <si>
    <t xml:space="preserve">Quartile 4</t>
  </si>
  <si>
    <t xml:space="preserve">Total U.S.</t>
  </si>
  <si>
    <t xml:space="preserve">Source: Claritas Population Estimates, 2000 to 2010</t>
  </si>
  <si>
    <t xml:space="preserve">Quartile Ranges</t>
  </si>
  <si>
    <t xml:space="preserve">1-</t>
  </si>
  <si>
    <t xml:space="preserve">1- </t>
  </si>
  <si>
    <t xml:space="preserve">1-    </t>
  </si>
  <si>
    <t xml:space="preserve">40,000- </t>
  </si>
  <si>
    <t xml:space="preserve">39,000- </t>
  </si>
  <si>
    <t xml:space="preserve">38,000- 46,999</t>
  </si>
  <si>
    <t xml:space="preserve">37,000-45,999</t>
  </si>
  <si>
    <t xml:space="preserve">36,000-44,999</t>
  </si>
  <si>
    <t xml:space="preserve">36,000-45,999</t>
  </si>
  <si>
    <t xml:space="preserve">34,000-43,999</t>
  </si>
  <si>
    <t xml:space="preserve">32,000-41,999</t>
  </si>
  <si>
    <t xml:space="preserve">50,000-</t>
  </si>
  <si>
    <t xml:space="preserve">49,000-</t>
  </si>
  <si>
    <t xml:space="preserve">48,000-</t>
  </si>
  <si>
    <t xml:space="preserve">47,000- 61,999</t>
  </si>
  <si>
    <t xml:space="preserve">46,000-60,999</t>
  </si>
  <si>
    <t xml:space="preserve">45,000- 58,999</t>
  </si>
  <si>
    <t xml:space="preserve">45,000-59,999</t>
  </si>
  <si>
    <t xml:space="preserve">46,000-61,999</t>
  </si>
  <si>
    <t xml:space="preserve">44,000-58,999</t>
  </si>
  <si>
    <t xml:space="preserve">42,000-54,999</t>
  </si>
  <si>
    <t xml:space="preserve"> 65,999</t>
  </si>
  <si>
    <t xml:space="preserve"> 63,999</t>
  </si>
  <si>
    <t xml:space="preserve"> 62,999</t>
  </si>
  <si>
    <t xml:space="preserve">67,000+</t>
  </si>
  <si>
    <t xml:space="preserve">66,000+</t>
  </si>
  <si>
    <t xml:space="preserve">64,000+</t>
  </si>
  <si>
    <t xml:space="preserve">63,000+</t>
  </si>
  <si>
    <t xml:space="preserve">62,000+</t>
  </si>
  <si>
    <t xml:space="preserve">61,000+</t>
  </si>
  <si>
    <t xml:space="preserve">59,000+</t>
  </si>
  <si>
    <t xml:space="preserve">60,000+</t>
  </si>
  <si>
    <t xml:space="preserve">55,000+</t>
  </si>
  <si>
    <t xml:space="preserve">Table A.6 Annual Estimates of the Resident U.S. Population by Urban/Rural Designation</t>
  </si>
  <si>
    <t xml:space="preserve">In the HCUP databases, the data element PL_URCAT4 contains the four category urban-rural designation for the patient's county of residence.  The population data table below uses the same definitions of urban-rural designation.</t>
  </si>
  <si>
    <t xml:space="preserve">Urban-Rural Designation</t>
  </si>
  <si>
    <t xml:space="preserve">Polulation Estimates</t>
  </si>
  <si>
    <t xml:space="preserve">Large metropolitan areas with at least 1 million residents</t>
  </si>
  <si>
    <t xml:space="preserve">Small metropolitan areas with less than 1 million residents</t>
  </si>
  <si>
    <t xml:space="preserve">Micropolitan</t>
  </si>
  <si>
    <t xml:space="preserve">Not metropolitan or micropolitan</t>
  </si>
  <si>
    <t xml:space="preserve">Source: Claritas Population Estimates, 2000  to 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#,##0"/>
    <numFmt numFmtId="167" formatCode="@"/>
    <numFmt numFmtId="168" formatCode="_(* #,##0.00_);_(* \(#,##0.00\);_(* \-??_);_(@_)"/>
    <numFmt numFmtId="169" formatCode="_(* #,##0_);_(* \(#,##0\);_(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i val="true"/>
      <sz val="14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8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4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136.7"/>
  </cols>
  <sheetData>
    <row r="2" customFormat="false" ht="18" hidden="false" customHeight="false" outlineLevel="0" collapsed="false">
      <c r="B2" s="2" t="s">
        <v>0</v>
      </c>
    </row>
    <row r="3" customFormat="false" ht="18" hidden="false" customHeight="false" outlineLevel="0" collapsed="false">
      <c r="B3" s="2"/>
    </row>
    <row r="4" customFormat="false" ht="18" hidden="false" customHeight="false" outlineLevel="0" collapsed="false">
      <c r="B4" s="2" t="s">
        <v>1</v>
      </c>
    </row>
    <row r="5" customFormat="false" ht="18" hidden="false" customHeight="false" outlineLevel="0" collapsed="false">
      <c r="B5" s="2" t="s">
        <v>2</v>
      </c>
    </row>
    <row r="7" customFormat="false" ht="18" hidden="false" customHeight="false" outlineLevel="0" collapsed="false">
      <c r="B7" s="2" t="s">
        <v>3</v>
      </c>
    </row>
    <row r="9" customFormat="false" ht="18.75" hidden="false" customHeight="false" outlineLevel="0" collapsed="false">
      <c r="B9" s="3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56"/>
    <col collapsed="false" customWidth="true" hidden="false" outlineLevel="0" max="22" min="2" style="4" width="13.56"/>
    <col collapsed="false" customWidth="false" hidden="false" outlineLevel="0" max="257" min="23" style="4" width="9.14"/>
  </cols>
  <sheetData>
    <row r="1" customFormat="false" ht="12.75" hidden="false" customHeight="false" outlineLevel="0" collapsed="false">
      <c r="A1" s="5" t="s">
        <v>5</v>
      </c>
      <c r="B1" s="6"/>
      <c r="L1" s="6" t="s">
        <v>6</v>
      </c>
    </row>
    <row r="2" customFormat="false" ht="12.75" hidden="false" customHeight="false" outlineLevel="0" collapsed="false">
      <c r="A2" s="7" t="s">
        <v>6</v>
      </c>
      <c r="B2" s="7"/>
    </row>
    <row r="3" customFormat="false" ht="15" hidden="false" customHeight="true" outlineLevel="0" collapsed="false">
      <c r="A3" s="8" t="s">
        <v>7</v>
      </c>
      <c r="B3" s="9" t="s">
        <v>8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14" customFormat="true" ht="15.75" hidden="false" customHeight="true" outlineLevel="0" collapsed="false">
      <c r="A4" s="10"/>
      <c r="B4" s="11" t="n">
        <v>40360</v>
      </c>
      <c r="C4" s="11" t="n">
        <v>39995</v>
      </c>
      <c r="D4" s="11" t="n">
        <v>39630</v>
      </c>
      <c r="E4" s="11" t="n">
        <v>39264</v>
      </c>
      <c r="F4" s="11" t="n">
        <v>38899</v>
      </c>
      <c r="G4" s="12" t="n">
        <v>38534</v>
      </c>
      <c r="H4" s="12" t="n">
        <v>38169</v>
      </c>
      <c r="I4" s="12" t="n">
        <v>37803</v>
      </c>
      <c r="J4" s="12" t="n">
        <v>37438</v>
      </c>
      <c r="K4" s="12" t="n">
        <v>37073</v>
      </c>
      <c r="L4" s="12" t="n">
        <v>36708</v>
      </c>
      <c r="M4" s="13" t="n">
        <v>36342</v>
      </c>
      <c r="N4" s="13" t="n">
        <v>35977</v>
      </c>
      <c r="O4" s="13" t="n">
        <v>35612</v>
      </c>
      <c r="P4" s="13" t="n">
        <v>35247</v>
      </c>
      <c r="Q4" s="13" t="n">
        <v>34881</v>
      </c>
      <c r="R4" s="13" t="n">
        <v>34516</v>
      </c>
      <c r="S4" s="13" t="n">
        <v>34151</v>
      </c>
      <c r="T4" s="13" t="n">
        <v>33786</v>
      </c>
      <c r="U4" s="13" t="n">
        <v>33420</v>
      </c>
      <c r="V4" s="13" t="n">
        <v>33055</v>
      </c>
    </row>
    <row r="5" s="18" customFormat="true" ht="12.75" hidden="false" customHeight="false" outlineLevel="0" collapsed="false">
      <c r="A5" s="15" t="s">
        <v>9</v>
      </c>
      <c r="B5" s="16" t="n">
        <v>309349689</v>
      </c>
      <c r="C5" s="16" t="n">
        <v>306771529</v>
      </c>
      <c r="D5" s="16" t="n">
        <v>304093966</v>
      </c>
      <c r="E5" s="16" t="n">
        <v>301231207</v>
      </c>
      <c r="F5" s="16" t="n">
        <v>298379912</v>
      </c>
      <c r="G5" s="16" t="n">
        <v>295516599</v>
      </c>
      <c r="H5" s="16" t="n">
        <v>292805298</v>
      </c>
      <c r="I5" s="16" t="n">
        <v>290107933</v>
      </c>
      <c r="J5" s="16" t="n">
        <v>287625193</v>
      </c>
      <c r="K5" s="16" t="n">
        <v>284968955</v>
      </c>
      <c r="L5" s="16" t="n">
        <v>282162411</v>
      </c>
      <c r="M5" s="17" t="n">
        <v>279040168</v>
      </c>
      <c r="N5" s="17" t="n">
        <v>275854104</v>
      </c>
      <c r="O5" s="17" t="n">
        <v>272646925</v>
      </c>
      <c r="P5" s="17" t="n">
        <v>269394284</v>
      </c>
      <c r="Q5" s="17" t="n">
        <v>266278393</v>
      </c>
      <c r="R5" s="17" t="n">
        <v>263125821</v>
      </c>
      <c r="S5" s="17" t="n">
        <v>259918588</v>
      </c>
      <c r="T5" s="17" t="n">
        <v>256514224</v>
      </c>
      <c r="U5" s="17" t="n">
        <v>252980941</v>
      </c>
      <c r="V5" s="17" t="n">
        <v>249622814</v>
      </c>
    </row>
    <row r="6" customFormat="fals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2"/>
      <c r="N6" s="22"/>
      <c r="O6" s="22"/>
      <c r="P6" s="22"/>
      <c r="Q6" s="22"/>
      <c r="R6" s="22"/>
      <c r="S6" s="22"/>
      <c r="T6" s="22"/>
      <c r="U6" s="22"/>
      <c r="V6" s="22"/>
    </row>
    <row r="7" customFormat="false" ht="12.75" hidden="false" customHeight="false" outlineLevel="0" collapsed="false">
      <c r="A7" s="19" t="s">
        <v>10</v>
      </c>
      <c r="B7" s="20" t="n">
        <v>55361036</v>
      </c>
      <c r="C7" s="20" t="n">
        <v>55133101</v>
      </c>
      <c r="D7" s="20" t="n">
        <v>54875926</v>
      </c>
      <c r="E7" s="20" t="n">
        <v>54653362</v>
      </c>
      <c r="F7" s="20" t="n">
        <v>54522659</v>
      </c>
      <c r="G7" s="20" t="n">
        <v>54451230</v>
      </c>
      <c r="H7" s="20" t="n">
        <v>54423533</v>
      </c>
      <c r="I7" s="20" t="n">
        <v>54334453</v>
      </c>
      <c r="J7" s="20" t="n">
        <v>54143915</v>
      </c>
      <c r="K7" s="20" t="n">
        <v>53915522</v>
      </c>
      <c r="L7" s="21" t="n">
        <v>53666295</v>
      </c>
      <c r="M7" s="22" t="n">
        <v>53343775</v>
      </c>
      <c r="N7" s="22" t="n">
        <v>53022824</v>
      </c>
      <c r="O7" s="22" t="n">
        <v>52745365</v>
      </c>
      <c r="P7" s="22" t="n">
        <v>52513334</v>
      </c>
      <c r="Q7" s="22" t="n">
        <v>52278383</v>
      </c>
      <c r="R7" s="22" t="n">
        <v>52036206</v>
      </c>
      <c r="S7" s="22" t="n">
        <v>51777957</v>
      </c>
      <c r="T7" s="22" t="n">
        <v>51447656</v>
      </c>
      <c r="U7" s="22" t="n">
        <v>51166980</v>
      </c>
      <c r="V7" s="22" t="n">
        <v>50916548</v>
      </c>
    </row>
    <row r="8" customFormat="false" ht="12.75" hidden="false" customHeight="false" outlineLevel="0" collapsed="false">
      <c r="A8" s="19" t="s">
        <v>11</v>
      </c>
      <c r="B8" s="20" t="n">
        <v>66975848</v>
      </c>
      <c r="C8" s="20" t="n">
        <v>66748437</v>
      </c>
      <c r="D8" s="20" t="n">
        <v>66523935</v>
      </c>
      <c r="E8" s="20" t="n">
        <v>66293689</v>
      </c>
      <c r="F8" s="20" t="n">
        <v>66028555</v>
      </c>
      <c r="G8" s="20" t="n">
        <v>65751872</v>
      </c>
      <c r="H8" s="20" t="n">
        <v>65532305</v>
      </c>
      <c r="I8" s="20" t="n">
        <v>65276954</v>
      </c>
      <c r="J8" s="20" t="n">
        <v>65018293</v>
      </c>
      <c r="K8" s="20" t="n">
        <v>64776531</v>
      </c>
      <c r="L8" s="21" t="n">
        <v>64491431</v>
      </c>
      <c r="M8" s="22" t="n">
        <v>64100061</v>
      </c>
      <c r="N8" s="22" t="n">
        <v>63715930</v>
      </c>
      <c r="O8" s="22" t="n">
        <v>63344954</v>
      </c>
      <c r="P8" s="22" t="n">
        <v>62944737</v>
      </c>
      <c r="Q8" s="22" t="n">
        <v>62473250</v>
      </c>
      <c r="R8" s="22" t="n">
        <v>61970726</v>
      </c>
      <c r="S8" s="22" t="n">
        <v>61484354</v>
      </c>
      <c r="T8" s="22" t="n">
        <v>60928804</v>
      </c>
      <c r="U8" s="22" t="n">
        <v>60339238</v>
      </c>
      <c r="V8" s="22" t="n">
        <v>59788707</v>
      </c>
    </row>
    <row r="9" customFormat="false" ht="12.75" hidden="false" customHeight="false" outlineLevel="0" collapsed="false">
      <c r="A9" s="19" t="s">
        <v>12</v>
      </c>
      <c r="B9" s="20" t="n">
        <v>114865724</v>
      </c>
      <c r="C9" s="20" t="n">
        <v>113548615</v>
      </c>
      <c r="D9" s="20" t="n">
        <v>112184930</v>
      </c>
      <c r="E9" s="20" t="n">
        <v>110688742</v>
      </c>
      <c r="F9" s="20" t="n">
        <v>109076933</v>
      </c>
      <c r="G9" s="20" t="n">
        <v>107479771</v>
      </c>
      <c r="H9" s="20" t="n">
        <v>105883977</v>
      </c>
      <c r="I9" s="20" t="n">
        <v>104380188</v>
      </c>
      <c r="J9" s="20" t="n">
        <v>103150787</v>
      </c>
      <c r="K9" s="20" t="n">
        <v>101849575</v>
      </c>
      <c r="L9" s="21" t="n">
        <v>100565549</v>
      </c>
      <c r="M9" s="22" t="n">
        <v>99164460</v>
      </c>
      <c r="N9" s="22" t="n">
        <v>97722335</v>
      </c>
      <c r="O9" s="22" t="n">
        <v>96245085</v>
      </c>
      <c r="P9" s="22" t="n">
        <v>94717153</v>
      </c>
      <c r="Q9" s="22" t="n">
        <v>93249180</v>
      </c>
      <c r="R9" s="22" t="n">
        <v>91749057</v>
      </c>
      <c r="S9" s="22" t="n">
        <v>90218014</v>
      </c>
      <c r="T9" s="22" t="n">
        <v>88704251</v>
      </c>
      <c r="U9" s="22" t="n">
        <v>87225702</v>
      </c>
      <c r="V9" s="22" t="n">
        <v>85796360</v>
      </c>
    </row>
    <row r="10" customFormat="false" ht="12.75" hidden="false" customHeight="false" outlineLevel="0" collapsed="false">
      <c r="A10" s="19" t="s">
        <v>13</v>
      </c>
      <c r="B10" s="20" t="n">
        <v>72147081</v>
      </c>
      <c r="C10" s="20" t="n">
        <v>71341376</v>
      </c>
      <c r="D10" s="20" t="n">
        <v>70509175</v>
      </c>
      <c r="E10" s="20" t="n">
        <v>69595414</v>
      </c>
      <c r="F10" s="20" t="n">
        <v>68751765</v>
      </c>
      <c r="G10" s="20" t="n">
        <v>67833726</v>
      </c>
      <c r="H10" s="20" t="n">
        <v>66965483</v>
      </c>
      <c r="I10" s="20" t="n">
        <v>66116338</v>
      </c>
      <c r="J10" s="20" t="n">
        <v>65312198</v>
      </c>
      <c r="K10" s="20" t="n">
        <v>64427327</v>
      </c>
      <c r="L10" s="21" t="n">
        <v>63439136</v>
      </c>
      <c r="M10" s="22" t="n">
        <v>62431872</v>
      </c>
      <c r="N10" s="22" t="n">
        <v>61393015</v>
      </c>
      <c r="O10" s="22" t="n">
        <v>60311521</v>
      </c>
      <c r="P10" s="22" t="n">
        <v>59219060</v>
      </c>
      <c r="Q10" s="22" t="n">
        <v>58277580</v>
      </c>
      <c r="R10" s="22" t="n">
        <v>57369832</v>
      </c>
      <c r="S10" s="22" t="n">
        <v>56438263</v>
      </c>
      <c r="T10" s="22" t="n">
        <v>55433513</v>
      </c>
      <c r="U10" s="22" t="n">
        <v>54249021</v>
      </c>
      <c r="V10" s="22" t="n">
        <v>53121199</v>
      </c>
    </row>
    <row r="11" customFormat="false" ht="5.2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</row>
    <row r="12" customFormat="false" ht="12.75" hidden="false" customHeight="false" outlineLevel="0" collapsed="false">
      <c r="A12" s="19" t="s">
        <v>14</v>
      </c>
      <c r="B12" s="20" t="n">
        <v>4785298</v>
      </c>
      <c r="C12" s="20" t="n">
        <v>4757938</v>
      </c>
      <c r="D12" s="20" t="n">
        <v>4718206</v>
      </c>
      <c r="E12" s="20" t="n">
        <v>4672840</v>
      </c>
      <c r="F12" s="20" t="n">
        <v>4628981</v>
      </c>
      <c r="G12" s="20" t="n">
        <v>4569805</v>
      </c>
      <c r="H12" s="20" t="n">
        <v>4530729</v>
      </c>
      <c r="I12" s="20" t="n">
        <v>4503491</v>
      </c>
      <c r="J12" s="20" t="n">
        <v>4480089</v>
      </c>
      <c r="K12" s="20" t="n">
        <v>4467634</v>
      </c>
      <c r="L12" s="21" t="n">
        <v>4452173</v>
      </c>
      <c r="M12" s="23" t="n">
        <v>4430141</v>
      </c>
      <c r="N12" s="23" t="n">
        <v>4404701</v>
      </c>
      <c r="O12" s="23" t="n">
        <v>4367935</v>
      </c>
      <c r="P12" s="23" t="n">
        <v>4331102</v>
      </c>
      <c r="Q12" s="23" t="n">
        <v>4296800</v>
      </c>
      <c r="R12" s="23" t="n">
        <v>4260229</v>
      </c>
      <c r="S12" s="23" t="n">
        <v>4214202</v>
      </c>
      <c r="T12" s="23" t="n">
        <v>4154014</v>
      </c>
      <c r="U12" s="23" t="n">
        <v>4099156</v>
      </c>
      <c r="V12" s="23" t="n">
        <v>4050055</v>
      </c>
    </row>
    <row r="13" customFormat="false" ht="12.75" hidden="false" customHeight="false" outlineLevel="0" collapsed="false">
      <c r="A13" s="19" t="s">
        <v>15</v>
      </c>
      <c r="B13" s="20" t="n">
        <v>713985</v>
      </c>
      <c r="C13" s="20" t="n">
        <v>698895</v>
      </c>
      <c r="D13" s="20" t="n">
        <v>687455</v>
      </c>
      <c r="E13" s="20" t="n">
        <v>680300</v>
      </c>
      <c r="F13" s="20" t="n">
        <v>675302</v>
      </c>
      <c r="G13" s="20" t="n">
        <v>666946</v>
      </c>
      <c r="H13" s="20" t="n">
        <v>659286</v>
      </c>
      <c r="I13" s="20" t="n">
        <v>648414</v>
      </c>
      <c r="J13" s="20" t="n">
        <v>642337</v>
      </c>
      <c r="K13" s="20" t="n">
        <v>633714</v>
      </c>
      <c r="L13" s="21" t="n">
        <v>627963</v>
      </c>
      <c r="M13" s="23" t="n">
        <v>624779</v>
      </c>
      <c r="N13" s="23" t="n">
        <v>619932</v>
      </c>
      <c r="O13" s="23" t="n">
        <v>612968</v>
      </c>
      <c r="P13" s="23" t="n">
        <v>608569</v>
      </c>
      <c r="Q13" s="23" t="n">
        <v>604412</v>
      </c>
      <c r="R13" s="23" t="n">
        <v>603308</v>
      </c>
      <c r="S13" s="23" t="n">
        <v>599432</v>
      </c>
      <c r="T13" s="23" t="n">
        <v>588736</v>
      </c>
      <c r="U13" s="23" t="n">
        <v>570193</v>
      </c>
      <c r="V13" s="23" t="n">
        <v>553290</v>
      </c>
    </row>
    <row r="14" customFormat="false" ht="12.75" hidden="false" customHeight="false" outlineLevel="0" collapsed="false">
      <c r="A14" s="19" t="s">
        <v>16</v>
      </c>
      <c r="B14" s="20" t="n">
        <v>6413737</v>
      </c>
      <c r="C14" s="20" t="n">
        <v>6343154</v>
      </c>
      <c r="D14" s="20" t="n">
        <v>6280362</v>
      </c>
      <c r="E14" s="20" t="n">
        <v>6167681</v>
      </c>
      <c r="F14" s="20" t="n">
        <v>6029141</v>
      </c>
      <c r="G14" s="20" t="n">
        <v>5839077</v>
      </c>
      <c r="H14" s="20" t="n">
        <v>5652404</v>
      </c>
      <c r="I14" s="20" t="n">
        <v>5510364</v>
      </c>
      <c r="J14" s="20" t="n">
        <v>5396255</v>
      </c>
      <c r="K14" s="20" t="n">
        <v>5273477</v>
      </c>
      <c r="L14" s="21" t="n">
        <v>5160586</v>
      </c>
      <c r="M14" s="23" t="n">
        <v>5023823</v>
      </c>
      <c r="N14" s="23" t="n">
        <v>4883342</v>
      </c>
      <c r="O14" s="23" t="n">
        <v>4736990</v>
      </c>
      <c r="P14" s="23" t="n">
        <v>4586940</v>
      </c>
      <c r="Q14" s="23" t="n">
        <v>4432499</v>
      </c>
      <c r="R14" s="23" t="n">
        <v>4245089</v>
      </c>
      <c r="S14" s="23" t="n">
        <v>4065440</v>
      </c>
      <c r="T14" s="23" t="n">
        <v>3915740</v>
      </c>
      <c r="U14" s="23" t="n">
        <v>3788576</v>
      </c>
      <c r="V14" s="23" t="n">
        <v>3684097</v>
      </c>
    </row>
    <row r="15" customFormat="false" ht="12.75" hidden="false" customHeight="false" outlineLevel="0" collapsed="false">
      <c r="A15" s="19" t="s">
        <v>17</v>
      </c>
      <c r="B15" s="20" t="n">
        <v>2921606</v>
      </c>
      <c r="C15" s="20" t="n">
        <v>2896843</v>
      </c>
      <c r="D15" s="20" t="n">
        <v>2874554</v>
      </c>
      <c r="E15" s="20" t="n">
        <v>2848650</v>
      </c>
      <c r="F15" s="20" t="n">
        <v>2821761</v>
      </c>
      <c r="G15" s="20" t="n">
        <v>2781097</v>
      </c>
      <c r="H15" s="20" t="n">
        <v>2749686</v>
      </c>
      <c r="I15" s="20" t="n">
        <v>2724816</v>
      </c>
      <c r="J15" s="20" t="n">
        <v>2705927</v>
      </c>
      <c r="K15" s="20" t="n">
        <v>2691571</v>
      </c>
      <c r="L15" s="21" t="n">
        <v>2678588</v>
      </c>
      <c r="M15" s="23" t="n">
        <v>2651860</v>
      </c>
      <c r="N15" s="23" t="n">
        <v>2626289</v>
      </c>
      <c r="O15" s="23" t="n">
        <v>2601090</v>
      </c>
      <c r="P15" s="23" t="n">
        <v>2572109</v>
      </c>
      <c r="Q15" s="23" t="n">
        <v>2535399</v>
      </c>
      <c r="R15" s="23" t="n">
        <v>2494019</v>
      </c>
      <c r="S15" s="23" t="n">
        <v>2456303</v>
      </c>
      <c r="T15" s="23" t="n">
        <v>2415984</v>
      </c>
      <c r="U15" s="23" t="n">
        <v>2383144</v>
      </c>
      <c r="V15" s="23" t="n">
        <v>2356586</v>
      </c>
    </row>
    <row r="16" customFormat="false" ht="12.75" hidden="false" customHeight="false" outlineLevel="0" collapsed="false">
      <c r="A16" s="19" t="s">
        <v>18</v>
      </c>
      <c r="B16" s="20" t="n">
        <v>37349363</v>
      </c>
      <c r="C16" s="20" t="n">
        <v>36961229</v>
      </c>
      <c r="D16" s="20" t="n">
        <v>36604337</v>
      </c>
      <c r="E16" s="20" t="n">
        <v>36250311</v>
      </c>
      <c r="F16" s="20" t="n">
        <v>36021202</v>
      </c>
      <c r="G16" s="20" t="n">
        <v>35827943</v>
      </c>
      <c r="H16" s="20" t="n">
        <v>35574576</v>
      </c>
      <c r="I16" s="20" t="n">
        <v>35253159</v>
      </c>
      <c r="J16" s="20" t="n">
        <v>34871843</v>
      </c>
      <c r="K16" s="20" t="n">
        <v>34479458</v>
      </c>
      <c r="L16" s="21" t="n">
        <v>33987977</v>
      </c>
      <c r="M16" s="23" t="n">
        <v>33499204</v>
      </c>
      <c r="N16" s="23" t="n">
        <v>32987675</v>
      </c>
      <c r="O16" s="23" t="n">
        <v>32486010</v>
      </c>
      <c r="P16" s="23" t="n">
        <v>32018834</v>
      </c>
      <c r="Q16" s="23" t="n">
        <v>31696582</v>
      </c>
      <c r="R16" s="23" t="n">
        <v>31484435</v>
      </c>
      <c r="S16" s="23" t="n">
        <v>31274928</v>
      </c>
      <c r="T16" s="23" t="n">
        <v>30974659</v>
      </c>
      <c r="U16" s="23" t="n">
        <v>30470736</v>
      </c>
      <c r="V16" s="23" t="n">
        <v>29959515</v>
      </c>
    </row>
    <row r="17" customFormat="false" ht="12.75" hidden="false" customHeight="false" outlineLevel="0" collapsed="false">
      <c r="A17" s="19" t="s">
        <v>19</v>
      </c>
      <c r="B17" s="20" t="n">
        <v>5049071</v>
      </c>
      <c r="C17" s="20" t="n">
        <v>4972195</v>
      </c>
      <c r="D17" s="20" t="n">
        <v>4889730</v>
      </c>
      <c r="E17" s="20" t="n">
        <v>4803868</v>
      </c>
      <c r="F17" s="20" t="n">
        <v>4720423</v>
      </c>
      <c r="G17" s="20" t="n">
        <v>4631888</v>
      </c>
      <c r="H17" s="20" t="n">
        <v>4575013</v>
      </c>
      <c r="I17" s="20" t="n">
        <v>4528732</v>
      </c>
      <c r="J17" s="20" t="n">
        <v>4490406</v>
      </c>
      <c r="K17" s="20" t="n">
        <v>4425687</v>
      </c>
      <c r="L17" s="21" t="n">
        <v>4326921</v>
      </c>
      <c r="M17" s="23" t="n">
        <v>4226018</v>
      </c>
      <c r="N17" s="23" t="n">
        <v>4116639</v>
      </c>
      <c r="O17" s="23" t="n">
        <v>4018293</v>
      </c>
      <c r="P17" s="23" t="n">
        <v>3919972</v>
      </c>
      <c r="Q17" s="23" t="n">
        <v>3826653</v>
      </c>
      <c r="R17" s="23" t="n">
        <v>3724168</v>
      </c>
      <c r="S17" s="23" t="n">
        <v>3613734</v>
      </c>
      <c r="T17" s="23" t="n">
        <v>3495939</v>
      </c>
      <c r="U17" s="23" t="n">
        <v>3387119</v>
      </c>
      <c r="V17" s="23" t="n">
        <v>3307618</v>
      </c>
    </row>
    <row r="18" customFormat="false" ht="12.75" hidden="false" customHeight="false" outlineLevel="0" collapsed="false">
      <c r="A18" s="19" t="s">
        <v>20</v>
      </c>
      <c r="B18" s="20" t="n">
        <v>3577073</v>
      </c>
      <c r="C18" s="20" t="n">
        <v>3561807</v>
      </c>
      <c r="D18" s="20" t="n">
        <v>3545579</v>
      </c>
      <c r="E18" s="20" t="n">
        <v>3527270</v>
      </c>
      <c r="F18" s="20" t="n">
        <v>3517460</v>
      </c>
      <c r="G18" s="20" t="n">
        <v>3506956</v>
      </c>
      <c r="H18" s="20" t="n">
        <v>3496094</v>
      </c>
      <c r="I18" s="20" t="n">
        <v>3484336</v>
      </c>
      <c r="J18" s="20" t="n">
        <v>3458749</v>
      </c>
      <c r="K18" s="20" t="n">
        <v>3432835</v>
      </c>
      <c r="L18" s="21" t="n">
        <v>3411777</v>
      </c>
      <c r="M18" s="23" t="n">
        <v>3386401</v>
      </c>
      <c r="N18" s="23" t="n">
        <v>3365352</v>
      </c>
      <c r="O18" s="23" t="n">
        <v>3349348</v>
      </c>
      <c r="P18" s="23" t="n">
        <v>3336685</v>
      </c>
      <c r="Q18" s="23" t="n">
        <v>3324144</v>
      </c>
      <c r="R18" s="23" t="n">
        <v>3316121</v>
      </c>
      <c r="S18" s="23" t="n">
        <v>3309175</v>
      </c>
      <c r="T18" s="23" t="n">
        <v>3300712</v>
      </c>
      <c r="U18" s="23" t="n">
        <v>3302895</v>
      </c>
      <c r="V18" s="23" t="n">
        <v>3291967</v>
      </c>
    </row>
    <row r="19" customFormat="false" ht="12.75" hidden="false" customHeight="false" outlineLevel="0" collapsed="false">
      <c r="A19" s="19" t="s">
        <v>21</v>
      </c>
      <c r="B19" s="20" t="n">
        <v>899769</v>
      </c>
      <c r="C19" s="20" t="n">
        <v>891730</v>
      </c>
      <c r="D19" s="20" t="n">
        <v>883874</v>
      </c>
      <c r="E19" s="20" t="n">
        <v>871749</v>
      </c>
      <c r="F19" s="20" t="n">
        <v>859268</v>
      </c>
      <c r="G19" s="20" t="n">
        <v>845150</v>
      </c>
      <c r="H19" s="20" t="n">
        <v>830803</v>
      </c>
      <c r="I19" s="20" t="n">
        <v>818003</v>
      </c>
      <c r="J19" s="20" t="n">
        <v>806169</v>
      </c>
      <c r="K19" s="20" t="n">
        <v>795699</v>
      </c>
      <c r="L19" s="21" t="n">
        <v>786373</v>
      </c>
      <c r="M19" s="23" t="n">
        <v>774990</v>
      </c>
      <c r="N19" s="23" t="n">
        <v>763335</v>
      </c>
      <c r="O19" s="23" t="n">
        <v>751487</v>
      </c>
      <c r="P19" s="23" t="n">
        <v>740977</v>
      </c>
      <c r="Q19" s="23" t="n">
        <v>729734</v>
      </c>
      <c r="R19" s="23" t="n">
        <v>717545</v>
      </c>
      <c r="S19" s="23" t="n">
        <v>706378</v>
      </c>
      <c r="T19" s="23" t="n">
        <v>694925</v>
      </c>
      <c r="U19" s="23" t="n">
        <v>683080</v>
      </c>
      <c r="V19" s="23" t="n">
        <v>669567</v>
      </c>
    </row>
    <row r="20" customFormat="false" ht="12.75" hidden="false" customHeight="false" outlineLevel="0" collapsed="false">
      <c r="A20" s="19" t="s">
        <v>22</v>
      </c>
      <c r="B20" s="20" t="n">
        <v>604453</v>
      </c>
      <c r="C20" s="20" t="n">
        <v>592228</v>
      </c>
      <c r="D20" s="20" t="n">
        <v>580236</v>
      </c>
      <c r="E20" s="20" t="n">
        <v>574404</v>
      </c>
      <c r="F20" s="20" t="n">
        <v>570681</v>
      </c>
      <c r="G20" s="20" t="n">
        <v>567136</v>
      </c>
      <c r="H20" s="20" t="n">
        <v>567754</v>
      </c>
      <c r="I20" s="20" t="n">
        <v>568502</v>
      </c>
      <c r="J20" s="20" t="n">
        <v>573158</v>
      </c>
      <c r="K20" s="20" t="n">
        <v>574504</v>
      </c>
      <c r="L20" s="21" t="n">
        <v>572046</v>
      </c>
      <c r="M20" s="23" t="n">
        <v>570213</v>
      </c>
      <c r="N20" s="23" t="n">
        <v>565230</v>
      </c>
      <c r="O20" s="23" t="n">
        <v>567736</v>
      </c>
      <c r="P20" s="23" t="n">
        <v>572377</v>
      </c>
      <c r="Q20" s="23" t="n">
        <v>580517</v>
      </c>
      <c r="R20" s="23" t="n">
        <v>589239</v>
      </c>
      <c r="S20" s="23" t="n">
        <v>595301</v>
      </c>
      <c r="T20" s="23" t="n">
        <v>597565</v>
      </c>
      <c r="U20" s="23" t="n">
        <v>600870</v>
      </c>
      <c r="V20" s="23" t="n">
        <v>605321</v>
      </c>
    </row>
    <row r="21" customFormat="false" ht="12.75" hidden="false" customHeight="false" outlineLevel="0" collapsed="false">
      <c r="A21" s="19" t="s">
        <v>23</v>
      </c>
      <c r="B21" s="20" t="n">
        <v>18843326</v>
      </c>
      <c r="C21" s="20" t="n">
        <v>18652644</v>
      </c>
      <c r="D21" s="20" t="n">
        <v>18527305</v>
      </c>
      <c r="E21" s="20" t="n">
        <v>18367842</v>
      </c>
      <c r="F21" s="20" t="n">
        <v>18166990</v>
      </c>
      <c r="G21" s="20" t="n">
        <v>17842038</v>
      </c>
      <c r="H21" s="20" t="n">
        <v>17415318</v>
      </c>
      <c r="I21" s="20" t="n">
        <v>17004085</v>
      </c>
      <c r="J21" s="20" t="n">
        <v>16689370</v>
      </c>
      <c r="K21" s="20" t="n">
        <v>16356966</v>
      </c>
      <c r="L21" s="21" t="n">
        <v>16047515</v>
      </c>
      <c r="M21" s="23" t="n">
        <v>15759421</v>
      </c>
      <c r="N21" s="23" t="n">
        <v>15486559</v>
      </c>
      <c r="O21" s="23" t="n">
        <v>15186304</v>
      </c>
      <c r="P21" s="23" t="n">
        <v>14853360</v>
      </c>
      <c r="Q21" s="23" t="n">
        <v>14537875</v>
      </c>
      <c r="R21" s="23" t="n">
        <v>14239444</v>
      </c>
      <c r="S21" s="23" t="n">
        <v>13927185</v>
      </c>
      <c r="T21" s="23" t="n">
        <v>13650553</v>
      </c>
      <c r="U21" s="23" t="n">
        <v>13369798</v>
      </c>
      <c r="V21" s="23" t="n">
        <v>13033307</v>
      </c>
    </row>
    <row r="22" customFormat="false" ht="12.75" hidden="false" customHeight="false" outlineLevel="0" collapsed="false">
      <c r="A22" s="19" t="s">
        <v>24</v>
      </c>
      <c r="B22" s="20" t="n">
        <v>9712587</v>
      </c>
      <c r="C22" s="20" t="n">
        <v>9620846</v>
      </c>
      <c r="D22" s="20" t="n">
        <v>9504843</v>
      </c>
      <c r="E22" s="20" t="n">
        <v>9349988</v>
      </c>
      <c r="F22" s="20" t="n">
        <v>9155813</v>
      </c>
      <c r="G22" s="20" t="n">
        <v>8925922</v>
      </c>
      <c r="H22" s="20" t="n">
        <v>8769252</v>
      </c>
      <c r="I22" s="20" t="n">
        <v>8622793</v>
      </c>
      <c r="J22" s="20" t="n">
        <v>8508256</v>
      </c>
      <c r="K22" s="20" t="n">
        <v>8377038</v>
      </c>
      <c r="L22" s="21" t="n">
        <v>8227303</v>
      </c>
      <c r="M22" s="23" t="n">
        <v>8045965</v>
      </c>
      <c r="N22" s="23" t="n">
        <v>7863536</v>
      </c>
      <c r="O22" s="23" t="n">
        <v>7685099</v>
      </c>
      <c r="P22" s="23" t="n">
        <v>7501069</v>
      </c>
      <c r="Q22" s="23" t="n">
        <v>7328413</v>
      </c>
      <c r="R22" s="23" t="n">
        <v>7157165</v>
      </c>
      <c r="S22" s="23" t="n">
        <v>6978240</v>
      </c>
      <c r="T22" s="23" t="n">
        <v>6817203</v>
      </c>
      <c r="U22" s="23" t="n">
        <v>6653005</v>
      </c>
      <c r="V22" s="23" t="n">
        <v>6512602</v>
      </c>
    </row>
    <row r="23" customFormat="false" ht="12.75" hidden="false" customHeight="false" outlineLevel="0" collapsed="false">
      <c r="A23" s="19" t="s">
        <v>25</v>
      </c>
      <c r="B23" s="20" t="n">
        <v>1363621</v>
      </c>
      <c r="C23" s="20" t="n">
        <v>1346717</v>
      </c>
      <c r="D23" s="20" t="n">
        <v>1332213</v>
      </c>
      <c r="E23" s="20" t="n">
        <v>1315675</v>
      </c>
      <c r="F23" s="20" t="n">
        <v>1309731</v>
      </c>
      <c r="G23" s="20" t="n">
        <v>1292729</v>
      </c>
      <c r="H23" s="20" t="n">
        <v>1273569</v>
      </c>
      <c r="I23" s="20" t="n">
        <v>1251154</v>
      </c>
      <c r="J23" s="20" t="n">
        <v>1239613</v>
      </c>
      <c r="K23" s="20" t="n">
        <v>1225948</v>
      </c>
      <c r="L23" s="21" t="n">
        <v>1213519</v>
      </c>
      <c r="M23" s="23" t="n">
        <v>1210300</v>
      </c>
      <c r="N23" s="23" t="n">
        <v>1215233</v>
      </c>
      <c r="O23" s="23" t="n">
        <v>1211640</v>
      </c>
      <c r="P23" s="23" t="n">
        <v>1203755</v>
      </c>
      <c r="Q23" s="23" t="n">
        <v>1196854</v>
      </c>
      <c r="R23" s="23" t="n">
        <v>1187536</v>
      </c>
      <c r="S23" s="23" t="n">
        <v>1172838</v>
      </c>
      <c r="T23" s="23" t="n">
        <v>1158613</v>
      </c>
      <c r="U23" s="23" t="n">
        <v>1136754</v>
      </c>
      <c r="V23" s="23" t="n">
        <v>1113491</v>
      </c>
    </row>
    <row r="24" customFormat="false" ht="12.75" hidden="false" customHeight="false" outlineLevel="0" collapsed="false">
      <c r="A24" s="19" t="s">
        <v>26</v>
      </c>
      <c r="B24" s="20" t="n">
        <v>1571450</v>
      </c>
      <c r="C24" s="20" t="n">
        <v>1554439</v>
      </c>
      <c r="D24" s="20" t="n">
        <v>1534320</v>
      </c>
      <c r="E24" s="20" t="n">
        <v>1505105</v>
      </c>
      <c r="F24" s="20" t="n">
        <v>1468669</v>
      </c>
      <c r="G24" s="20" t="n">
        <v>1428241</v>
      </c>
      <c r="H24" s="20" t="n">
        <v>1391802</v>
      </c>
      <c r="I24" s="20" t="n">
        <v>1363380</v>
      </c>
      <c r="J24" s="20" t="n">
        <v>1340372</v>
      </c>
      <c r="K24" s="20" t="n">
        <v>1319962</v>
      </c>
      <c r="L24" s="21" t="n">
        <v>1299430</v>
      </c>
      <c r="M24" s="23" t="n">
        <v>1275674</v>
      </c>
      <c r="N24" s="23" t="n">
        <v>1252330</v>
      </c>
      <c r="O24" s="23" t="n">
        <v>1228520</v>
      </c>
      <c r="P24" s="23" t="n">
        <v>1203083</v>
      </c>
      <c r="Q24" s="23" t="n">
        <v>1177322</v>
      </c>
      <c r="R24" s="23" t="n">
        <v>1145140</v>
      </c>
      <c r="S24" s="23" t="n">
        <v>1108768</v>
      </c>
      <c r="T24" s="23" t="n">
        <v>1071685</v>
      </c>
      <c r="U24" s="23" t="n">
        <v>1041316</v>
      </c>
      <c r="V24" s="23" t="n">
        <v>1012384</v>
      </c>
    </row>
    <row r="25" customFormat="false" ht="12.75" hidden="false" customHeight="false" outlineLevel="0" collapsed="false">
      <c r="A25" s="19" t="s">
        <v>27</v>
      </c>
      <c r="B25" s="20" t="n">
        <v>12843166</v>
      </c>
      <c r="C25" s="20" t="n">
        <v>12796778</v>
      </c>
      <c r="D25" s="20" t="n">
        <v>12747038</v>
      </c>
      <c r="E25" s="20" t="n">
        <v>12695866</v>
      </c>
      <c r="F25" s="20" t="n">
        <v>12643955</v>
      </c>
      <c r="G25" s="20" t="n">
        <v>12609903</v>
      </c>
      <c r="H25" s="20" t="n">
        <v>12589773</v>
      </c>
      <c r="I25" s="20" t="n">
        <v>12556006</v>
      </c>
      <c r="J25" s="20" t="n">
        <v>12525556</v>
      </c>
      <c r="K25" s="20" t="n">
        <v>12488445</v>
      </c>
      <c r="L25" s="21" t="n">
        <v>12434161</v>
      </c>
      <c r="M25" s="23" t="n">
        <v>12359020</v>
      </c>
      <c r="N25" s="23" t="n">
        <v>12271847</v>
      </c>
      <c r="O25" s="23" t="n">
        <v>12185715</v>
      </c>
      <c r="P25" s="23" t="n">
        <v>12101997</v>
      </c>
      <c r="Q25" s="23" t="n">
        <v>12008437</v>
      </c>
      <c r="R25" s="23" t="n">
        <v>11912585</v>
      </c>
      <c r="S25" s="23" t="n">
        <v>11809579</v>
      </c>
      <c r="T25" s="23" t="n">
        <v>11694184</v>
      </c>
      <c r="U25" s="23" t="n">
        <v>11568964</v>
      </c>
      <c r="V25" s="23" t="n">
        <v>11453316</v>
      </c>
    </row>
    <row r="26" customFormat="false" ht="12.75" hidden="false" customHeight="false" outlineLevel="0" collapsed="false">
      <c r="A26" s="19" t="s">
        <v>28</v>
      </c>
      <c r="B26" s="20" t="n">
        <v>6490621</v>
      </c>
      <c r="C26" s="20" t="n">
        <v>6459325</v>
      </c>
      <c r="D26" s="20" t="n">
        <v>6424806</v>
      </c>
      <c r="E26" s="20" t="n">
        <v>6379599</v>
      </c>
      <c r="F26" s="20" t="n">
        <v>6332669</v>
      </c>
      <c r="G26" s="20" t="n">
        <v>6278616</v>
      </c>
      <c r="H26" s="20" t="n">
        <v>6233007</v>
      </c>
      <c r="I26" s="20" t="n">
        <v>6196638</v>
      </c>
      <c r="J26" s="20" t="n">
        <v>6155967</v>
      </c>
      <c r="K26" s="20" t="n">
        <v>6127760</v>
      </c>
      <c r="L26" s="21" t="n">
        <v>6091866</v>
      </c>
      <c r="M26" s="23" t="n">
        <v>6044969</v>
      </c>
      <c r="N26" s="23" t="n">
        <v>5998880</v>
      </c>
      <c r="O26" s="23" t="n">
        <v>5955267</v>
      </c>
      <c r="P26" s="23" t="n">
        <v>5906013</v>
      </c>
      <c r="Q26" s="23" t="n">
        <v>5851459</v>
      </c>
      <c r="R26" s="23" t="n">
        <v>5793526</v>
      </c>
      <c r="S26" s="23" t="n">
        <v>5739019</v>
      </c>
      <c r="T26" s="23" t="n">
        <v>5674547</v>
      </c>
      <c r="U26" s="23" t="n">
        <v>5616388</v>
      </c>
      <c r="V26" s="23" t="n">
        <v>5557798</v>
      </c>
    </row>
    <row r="27" customFormat="false" ht="12.75" hidden="false" customHeight="false" outlineLevel="0" collapsed="false">
      <c r="A27" s="19" t="s">
        <v>29</v>
      </c>
      <c r="B27" s="20" t="n">
        <v>3049883</v>
      </c>
      <c r="C27" s="20" t="n">
        <v>3032870</v>
      </c>
      <c r="D27" s="20" t="n">
        <v>3016734</v>
      </c>
      <c r="E27" s="20" t="n">
        <v>2999212</v>
      </c>
      <c r="F27" s="20" t="n">
        <v>2982644</v>
      </c>
      <c r="G27" s="20" t="n">
        <v>2964454</v>
      </c>
      <c r="H27" s="20" t="n">
        <v>2953635</v>
      </c>
      <c r="I27" s="20" t="n">
        <v>2941999</v>
      </c>
      <c r="J27" s="20" t="n">
        <v>2934234</v>
      </c>
      <c r="K27" s="20" t="n">
        <v>2931997</v>
      </c>
      <c r="L27" s="21" t="n">
        <v>2929067</v>
      </c>
      <c r="M27" s="23" t="n">
        <v>2917634</v>
      </c>
      <c r="N27" s="23" t="n">
        <v>2902872</v>
      </c>
      <c r="O27" s="23" t="n">
        <v>2891119</v>
      </c>
      <c r="P27" s="23" t="n">
        <v>2880000</v>
      </c>
      <c r="Q27" s="23" t="n">
        <v>2867373</v>
      </c>
      <c r="R27" s="23" t="n">
        <v>2850746</v>
      </c>
      <c r="S27" s="23" t="n">
        <v>2836972</v>
      </c>
      <c r="T27" s="23" t="n">
        <v>2818401</v>
      </c>
      <c r="U27" s="23" t="n">
        <v>2797613</v>
      </c>
      <c r="V27" s="23" t="n">
        <v>2781018</v>
      </c>
    </row>
    <row r="28" customFormat="false" ht="12.75" hidden="false" customHeight="false" outlineLevel="0" collapsed="false">
      <c r="A28" s="19" t="s">
        <v>30</v>
      </c>
      <c r="B28" s="20" t="n">
        <v>2859169</v>
      </c>
      <c r="C28" s="20" t="n">
        <v>2832704</v>
      </c>
      <c r="D28" s="20" t="n">
        <v>2808076</v>
      </c>
      <c r="E28" s="20" t="n">
        <v>2783785</v>
      </c>
      <c r="F28" s="20" t="n">
        <v>2762931</v>
      </c>
      <c r="G28" s="20" t="n">
        <v>2745299</v>
      </c>
      <c r="H28" s="20" t="n">
        <v>2734373</v>
      </c>
      <c r="I28" s="20" t="n">
        <v>2723004</v>
      </c>
      <c r="J28" s="20" t="n">
        <v>2713535</v>
      </c>
      <c r="K28" s="20" t="n">
        <v>2702162</v>
      </c>
      <c r="L28" s="21" t="n">
        <v>2693681</v>
      </c>
      <c r="M28" s="23" t="n">
        <v>2678338</v>
      </c>
      <c r="N28" s="23" t="n">
        <v>2660598</v>
      </c>
      <c r="O28" s="23" t="n">
        <v>2635292</v>
      </c>
      <c r="P28" s="23" t="n">
        <v>2614554</v>
      </c>
      <c r="Q28" s="23" t="n">
        <v>2601007</v>
      </c>
      <c r="R28" s="23" t="n">
        <v>2580513</v>
      </c>
      <c r="S28" s="23" t="n">
        <v>2556547</v>
      </c>
      <c r="T28" s="23" t="n">
        <v>2532394</v>
      </c>
      <c r="U28" s="23" t="n">
        <v>2498722</v>
      </c>
      <c r="V28" s="23" t="n">
        <v>2481349</v>
      </c>
    </row>
    <row r="29" customFormat="false" ht="12.75" hidden="false" customHeight="false" outlineLevel="0" collapsed="false">
      <c r="A29" s="19" t="s">
        <v>31</v>
      </c>
      <c r="B29" s="20" t="n">
        <v>4346266</v>
      </c>
      <c r="C29" s="20" t="n">
        <v>4317074</v>
      </c>
      <c r="D29" s="20" t="n">
        <v>4289878</v>
      </c>
      <c r="E29" s="20" t="n">
        <v>4256672</v>
      </c>
      <c r="F29" s="20" t="n">
        <v>4219239</v>
      </c>
      <c r="G29" s="20" t="n">
        <v>4182742</v>
      </c>
      <c r="H29" s="20" t="n">
        <v>4146101</v>
      </c>
      <c r="I29" s="20" t="n">
        <v>4117170</v>
      </c>
      <c r="J29" s="20" t="n">
        <v>4089875</v>
      </c>
      <c r="K29" s="20" t="n">
        <v>4068132</v>
      </c>
      <c r="L29" s="21" t="n">
        <v>4049021</v>
      </c>
      <c r="M29" s="23" t="n">
        <v>4018053</v>
      </c>
      <c r="N29" s="23" t="n">
        <v>3985390</v>
      </c>
      <c r="O29" s="23" t="n">
        <v>3952747</v>
      </c>
      <c r="P29" s="23" t="n">
        <v>3919535</v>
      </c>
      <c r="Q29" s="23" t="n">
        <v>3887427</v>
      </c>
      <c r="R29" s="23" t="n">
        <v>3849088</v>
      </c>
      <c r="S29" s="23" t="n">
        <v>3812206</v>
      </c>
      <c r="T29" s="23" t="n">
        <v>3765469</v>
      </c>
      <c r="U29" s="23" t="n">
        <v>3722328</v>
      </c>
      <c r="V29" s="23" t="n">
        <v>3694048</v>
      </c>
    </row>
    <row r="30" customFormat="false" ht="12.75" hidden="false" customHeight="false" outlineLevel="0" collapsed="false">
      <c r="A30" s="19" t="s">
        <v>32</v>
      </c>
      <c r="B30" s="20" t="n">
        <v>4544228</v>
      </c>
      <c r="C30" s="20" t="n">
        <v>4491648</v>
      </c>
      <c r="D30" s="20" t="n">
        <v>4435586</v>
      </c>
      <c r="E30" s="20" t="n">
        <v>4375581</v>
      </c>
      <c r="F30" s="20" t="n">
        <v>4302665</v>
      </c>
      <c r="G30" s="20" t="n">
        <v>4576628</v>
      </c>
      <c r="H30" s="20" t="n">
        <v>4552238</v>
      </c>
      <c r="I30" s="20" t="n">
        <v>4521042</v>
      </c>
      <c r="J30" s="20" t="n">
        <v>4497267</v>
      </c>
      <c r="K30" s="20" t="n">
        <v>4477875</v>
      </c>
      <c r="L30" s="21" t="n">
        <v>4471885</v>
      </c>
      <c r="M30" s="23" t="n">
        <v>4460811</v>
      </c>
      <c r="N30" s="23" t="n">
        <v>4440344</v>
      </c>
      <c r="O30" s="23" t="n">
        <v>4421071</v>
      </c>
      <c r="P30" s="23" t="n">
        <v>4398877</v>
      </c>
      <c r="Q30" s="23" t="n">
        <v>4378779</v>
      </c>
      <c r="R30" s="23" t="n">
        <v>4347481</v>
      </c>
      <c r="S30" s="23" t="n">
        <v>4316428</v>
      </c>
      <c r="T30" s="23" t="n">
        <v>4293003</v>
      </c>
      <c r="U30" s="23" t="n">
        <v>4253279</v>
      </c>
      <c r="V30" s="23" t="n">
        <v>4221532</v>
      </c>
    </row>
    <row r="31" customFormat="false" ht="12.75" hidden="false" customHeight="false" outlineLevel="0" collapsed="false">
      <c r="A31" s="19" t="s">
        <v>33</v>
      </c>
      <c r="B31" s="20" t="n">
        <v>1327567</v>
      </c>
      <c r="C31" s="20" t="n">
        <v>1329590</v>
      </c>
      <c r="D31" s="20" t="n">
        <v>1330509</v>
      </c>
      <c r="E31" s="20" t="n">
        <v>1327040</v>
      </c>
      <c r="F31" s="20" t="n">
        <v>1323619</v>
      </c>
      <c r="G31" s="20" t="n">
        <v>1318787</v>
      </c>
      <c r="H31" s="20" t="n">
        <v>1313688</v>
      </c>
      <c r="I31" s="20" t="n">
        <v>1306513</v>
      </c>
      <c r="J31" s="20" t="n">
        <v>1295960</v>
      </c>
      <c r="K31" s="20" t="n">
        <v>1285692</v>
      </c>
      <c r="L31" s="21" t="n">
        <v>1277072</v>
      </c>
      <c r="M31" s="23" t="n">
        <v>1266808</v>
      </c>
      <c r="N31" s="23" t="n">
        <v>1259127</v>
      </c>
      <c r="O31" s="23" t="n">
        <v>1254774</v>
      </c>
      <c r="P31" s="23" t="n">
        <v>1249060</v>
      </c>
      <c r="Q31" s="23" t="n">
        <v>1243480</v>
      </c>
      <c r="R31" s="23" t="n">
        <v>1242662</v>
      </c>
      <c r="S31" s="23" t="n">
        <v>1242302</v>
      </c>
      <c r="T31" s="23" t="n">
        <v>1238508</v>
      </c>
      <c r="U31" s="23" t="n">
        <v>1237081</v>
      </c>
      <c r="V31" s="23" t="n">
        <v>1231719</v>
      </c>
    </row>
    <row r="32" customFormat="false" ht="12.75" hidden="false" customHeight="false" outlineLevel="0" collapsed="false">
      <c r="A32" s="19" t="s">
        <v>34</v>
      </c>
      <c r="B32" s="20" t="n">
        <v>5785982</v>
      </c>
      <c r="C32" s="20" t="n">
        <v>5730388</v>
      </c>
      <c r="D32" s="20" t="n">
        <v>5684965</v>
      </c>
      <c r="E32" s="20" t="n">
        <v>5653408</v>
      </c>
      <c r="F32" s="20" t="n">
        <v>5627367</v>
      </c>
      <c r="G32" s="20" t="n">
        <v>5592379</v>
      </c>
      <c r="H32" s="20" t="n">
        <v>5546935</v>
      </c>
      <c r="I32" s="20" t="n">
        <v>5496269</v>
      </c>
      <c r="J32" s="20" t="n">
        <v>5440389</v>
      </c>
      <c r="K32" s="20" t="n">
        <v>5374691</v>
      </c>
      <c r="L32" s="21" t="n">
        <v>5311034</v>
      </c>
      <c r="M32" s="23" t="n">
        <v>5254509</v>
      </c>
      <c r="N32" s="23" t="n">
        <v>5204464</v>
      </c>
      <c r="O32" s="23" t="n">
        <v>5157328</v>
      </c>
      <c r="P32" s="23" t="n">
        <v>5111986</v>
      </c>
      <c r="Q32" s="23" t="n">
        <v>5070033</v>
      </c>
      <c r="R32" s="23" t="n">
        <v>5023060</v>
      </c>
      <c r="S32" s="23" t="n">
        <v>4971889</v>
      </c>
      <c r="T32" s="23" t="n">
        <v>4923368</v>
      </c>
      <c r="U32" s="23" t="n">
        <v>4867641</v>
      </c>
      <c r="V32" s="23" t="n">
        <v>4799770</v>
      </c>
    </row>
    <row r="33" customFormat="false" ht="12.75" hidden="false" customHeight="false" outlineLevel="0" collapsed="false">
      <c r="A33" s="19" t="s">
        <v>35</v>
      </c>
      <c r="B33" s="20" t="n">
        <v>6557254</v>
      </c>
      <c r="C33" s="20" t="n">
        <v>6517613</v>
      </c>
      <c r="D33" s="20" t="n">
        <v>6468967</v>
      </c>
      <c r="E33" s="20" t="n">
        <v>6431559</v>
      </c>
      <c r="F33" s="20" t="n">
        <v>6410084</v>
      </c>
      <c r="G33" s="20" t="n">
        <v>6403290</v>
      </c>
      <c r="H33" s="20" t="n">
        <v>6412281</v>
      </c>
      <c r="I33" s="20" t="n">
        <v>6422565</v>
      </c>
      <c r="J33" s="20" t="n">
        <v>6417206</v>
      </c>
      <c r="K33" s="20" t="n">
        <v>6397634</v>
      </c>
      <c r="L33" s="21" t="n">
        <v>6361104</v>
      </c>
      <c r="M33" s="23" t="n">
        <v>6317345</v>
      </c>
      <c r="N33" s="23" t="n">
        <v>6271838</v>
      </c>
      <c r="O33" s="23" t="n">
        <v>6226058</v>
      </c>
      <c r="P33" s="23" t="n">
        <v>6179756</v>
      </c>
      <c r="Q33" s="23" t="n">
        <v>6141445</v>
      </c>
      <c r="R33" s="23" t="n">
        <v>6095241</v>
      </c>
      <c r="S33" s="23" t="n">
        <v>6060569</v>
      </c>
      <c r="T33" s="23" t="n">
        <v>6028709</v>
      </c>
      <c r="U33" s="23" t="n">
        <v>6018470</v>
      </c>
      <c r="V33" s="23" t="n">
        <v>6022639</v>
      </c>
    </row>
    <row r="34" customFormat="false" ht="12.75" hidden="false" customHeight="false" outlineLevel="0" collapsed="false">
      <c r="A34" s="19" t="s">
        <v>36</v>
      </c>
      <c r="B34" s="20" t="n">
        <v>9877574</v>
      </c>
      <c r="C34" s="20" t="n">
        <v>9901591</v>
      </c>
      <c r="D34" s="20" t="n">
        <v>9946889</v>
      </c>
      <c r="E34" s="20" t="n">
        <v>10001284</v>
      </c>
      <c r="F34" s="20" t="n">
        <v>10036081</v>
      </c>
      <c r="G34" s="20" t="n">
        <v>10051137</v>
      </c>
      <c r="H34" s="20" t="n">
        <v>10055315</v>
      </c>
      <c r="I34" s="20" t="n">
        <v>10041152</v>
      </c>
      <c r="J34" s="20" t="n">
        <v>10015710</v>
      </c>
      <c r="K34" s="20" t="n">
        <v>9991120</v>
      </c>
      <c r="L34" s="21" t="n">
        <v>9952450</v>
      </c>
      <c r="M34" s="23" t="n">
        <v>9897116</v>
      </c>
      <c r="N34" s="23" t="n">
        <v>9847942</v>
      </c>
      <c r="O34" s="23" t="n">
        <v>9809051</v>
      </c>
      <c r="P34" s="23" t="n">
        <v>9758645</v>
      </c>
      <c r="Q34" s="23" t="n">
        <v>9676211</v>
      </c>
      <c r="R34" s="23" t="n">
        <v>9597737</v>
      </c>
      <c r="S34" s="23" t="n">
        <v>9540114</v>
      </c>
      <c r="T34" s="23" t="n">
        <v>9479065</v>
      </c>
      <c r="U34" s="23" t="n">
        <v>9400446</v>
      </c>
      <c r="V34" s="23" t="n">
        <v>9311319</v>
      </c>
    </row>
    <row r="35" customFormat="false" ht="12.75" hidden="false" customHeight="false" outlineLevel="0" collapsed="false">
      <c r="A35" s="19" t="s">
        <v>37</v>
      </c>
      <c r="B35" s="20" t="n">
        <v>5310584</v>
      </c>
      <c r="C35" s="20" t="n">
        <v>5281203</v>
      </c>
      <c r="D35" s="20" t="n">
        <v>5247018</v>
      </c>
      <c r="E35" s="20" t="n">
        <v>5207203</v>
      </c>
      <c r="F35" s="20" t="n">
        <v>5163555</v>
      </c>
      <c r="G35" s="20" t="n">
        <v>5119598</v>
      </c>
      <c r="H35" s="20" t="n">
        <v>5087713</v>
      </c>
      <c r="I35" s="20" t="n">
        <v>5053572</v>
      </c>
      <c r="J35" s="20" t="n">
        <v>5018935</v>
      </c>
      <c r="K35" s="20" t="n">
        <v>4982796</v>
      </c>
      <c r="L35" s="21" t="n">
        <v>4933692</v>
      </c>
      <c r="M35" s="23" t="n">
        <v>4873481</v>
      </c>
      <c r="N35" s="23" t="n">
        <v>4813412</v>
      </c>
      <c r="O35" s="23" t="n">
        <v>4763390</v>
      </c>
      <c r="P35" s="23" t="n">
        <v>4712827</v>
      </c>
      <c r="Q35" s="23" t="n">
        <v>4660180</v>
      </c>
      <c r="R35" s="23" t="n">
        <v>4610355</v>
      </c>
      <c r="S35" s="23" t="n">
        <v>4555954</v>
      </c>
      <c r="T35" s="23" t="n">
        <v>4495572</v>
      </c>
      <c r="U35" s="23" t="n">
        <v>4440859</v>
      </c>
      <c r="V35" s="23" t="n">
        <v>4389857</v>
      </c>
    </row>
    <row r="36" customFormat="false" ht="12.75" hidden="false" customHeight="false" outlineLevel="0" collapsed="false">
      <c r="A36" s="19" t="s">
        <v>38</v>
      </c>
      <c r="B36" s="20" t="n">
        <v>2970036</v>
      </c>
      <c r="C36" s="20" t="n">
        <v>2958774</v>
      </c>
      <c r="D36" s="20" t="n">
        <v>2947806</v>
      </c>
      <c r="E36" s="20" t="n">
        <v>2928350</v>
      </c>
      <c r="F36" s="20" t="n">
        <v>2904978</v>
      </c>
      <c r="G36" s="20" t="n">
        <v>2905943</v>
      </c>
      <c r="H36" s="20" t="n">
        <v>2889010</v>
      </c>
      <c r="I36" s="20" t="n">
        <v>2868312</v>
      </c>
      <c r="J36" s="20" t="n">
        <v>2858681</v>
      </c>
      <c r="K36" s="20" t="n">
        <v>2852994</v>
      </c>
      <c r="L36" s="21" t="n">
        <v>2848353</v>
      </c>
      <c r="M36" s="23" t="n">
        <v>2828408</v>
      </c>
      <c r="N36" s="23" t="n">
        <v>2804834</v>
      </c>
      <c r="O36" s="23" t="n">
        <v>2777004</v>
      </c>
      <c r="P36" s="23" t="n">
        <v>2748085</v>
      </c>
      <c r="Q36" s="23" t="n">
        <v>2722659</v>
      </c>
      <c r="R36" s="23" t="n">
        <v>2688992</v>
      </c>
      <c r="S36" s="23" t="n">
        <v>2655100</v>
      </c>
      <c r="T36" s="23" t="n">
        <v>2623734</v>
      </c>
      <c r="U36" s="23" t="n">
        <v>2598733</v>
      </c>
      <c r="V36" s="23" t="n">
        <v>2578897</v>
      </c>
    </row>
    <row r="37" customFormat="false" ht="12.75" hidden="false" customHeight="false" outlineLevel="0" collapsed="false">
      <c r="A37" s="19" t="s">
        <v>39</v>
      </c>
      <c r="B37" s="20" t="n">
        <v>5996231</v>
      </c>
      <c r="C37" s="20" t="n">
        <v>5961088</v>
      </c>
      <c r="D37" s="20" t="n">
        <v>5923916</v>
      </c>
      <c r="E37" s="20" t="n">
        <v>5887612</v>
      </c>
      <c r="F37" s="20" t="n">
        <v>5842704</v>
      </c>
      <c r="G37" s="20" t="n">
        <v>5790300</v>
      </c>
      <c r="H37" s="20" t="n">
        <v>5747741</v>
      </c>
      <c r="I37" s="20" t="n">
        <v>5709403</v>
      </c>
      <c r="J37" s="20" t="n">
        <v>5674825</v>
      </c>
      <c r="K37" s="20" t="n">
        <v>5641142</v>
      </c>
      <c r="L37" s="21" t="n">
        <v>5607285</v>
      </c>
      <c r="M37" s="23" t="n">
        <v>5561948</v>
      </c>
      <c r="N37" s="23" t="n">
        <v>5521765</v>
      </c>
      <c r="O37" s="23" t="n">
        <v>5481193</v>
      </c>
      <c r="P37" s="23" t="n">
        <v>5431553</v>
      </c>
      <c r="Q37" s="23" t="n">
        <v>5378247</v>
      </c>
      <c r="R37" s="23" t="n">
        <v>5324497</v>
      </c>
      <c r="S37" s="23" t="n">
        <v>5271175</v>
      </c>
      <c r="T37" s="23" t="n">
        <v>5217101</v>
      </c>
      <c r="U37" s="23" t="n">
        <v>5170800</v>
      </c>
      <c r="V37" s="23" t="n">
        <v>5128880</v>
      </c>
    </row>
    <row r="38" customFormat="false" ht="12.75" hidden="false" customHeight="false" outlineLevel="0" collapsed="false">
      <c r="A38" s="19" t="s">
        <v>40</v>
      </c>
      <c r="B38" s="20" t="n">
        <v>990898</v>
      </c>
      <c r="C38" s="20" t="n">
        <v>983982</v>
      </c>
      <c r="D38" s="20" t="n">
        <v>976415</v>
      </c>
      <c r="E38" s="20" t="n">
        <v>964706</v>
      </c>
      <c r="F38" s="20" t="n">
        <v>952692</v>
      </c>
      <c r="G38" s="20" t="n">
        <v>940102</v>
      </c>
      <c r="H38" s="20" t="n">
        <v>930009</v>
      </c>
      <c r="I38" s="20" t="n">
        <v>919630</v>
      </c>
      <c r="J38" s="20" t="n">
        <v>911667</v>
      </c>
      <c r="K38" s="20" t="n">
        <v>906961</v>
      </c>
      <c r="L38" s="21" t="n">
        <v>903773</v>
      </c>
      <c r="M38" s="23" t="n">
        <v>897507</v>
      </c>
      <c r="N38" s="23" t="n">
        <v>892431</v>
      </c>
      <c r="O38" s="23" t="n">
        <v>889865</v>
      </c>
      <c r="P38" s="23" t="n">
        <v>886254</v>
      </c>
      <c r="Q38" s="23" t="n">
        <v>876553</v>
      </c>
      <c r="R38" s="23" t="n">
        <v>861306</v>
      </c>
      <c r="S38" s="23" t="n">
        <v>844761</v>
      </c>
      <c r="T38" s="23" t="n">
        <v>825770</v>
      </c>
      <c r="U38" s="23" t="n">
        <v>809680</v>
      </c>
      <c r="V38" s="23" t="n">
        <v>800204</v>
      </c>
    </row>
    <row r="39" customFormat="false" ht="12.75" hidden="false" customHeight="false" outlineLevel="0" collapsed="false">
      <c r="A39" s="19" t="s">
        <v>41</v>
      </c>
      <c r="B39" s="20" t="n">
        <v>1830429</v>
      </c>
      <c r="C39" s="20" t="n">
        <v>1812683</v>
      </c>
      <c r="D39" s="20" t="n">
        <v>1796378</v>
      </c>
      <c r="E39" s="20" t="n">
        <v>1783440</v>
      </c>
      <c r="F39" s="20" t="n">
        <v>1772693</v>
      </c>
      <c r="G39" s="20" t="n">
        <v>1761497</v>
      </c>
      <c r="H39" s="20" t="n">
        <v>1749370</v>
      </c>
      <c r="I39" s="20" t="n">
        <v>1738643</v>
      </c>
      <c r="J39" s="20" t="n">
        <v>1728292</v>
      </c>
      <c r="K39" s="20" t="n">
        <v>1719836</v>
      </c>
      <c r="L39" s="21" t="n">
        <v>1713820</v>
      </c>
      <c r="M39" s="23" t="n">
        <v>1704764</v>
      </c>
      <c r="N39" s="23" t="n">
        <v>1695816</v>
      </c>
      <c r="O39" s="23" t="n">
        <v>1686418</v>
      </c>
      <c r="P39" s="23" t="n">
        <v>1673740</v>
      </c>
      <c r="Q39" s="23" t="n">
        <v>1656992</v>
      </c>
      <c r="R39" s="23" t="n">
        <v>1639041</v>
      </c>
      <c r="S39" s="23" t="n">
        <v>1625590</v>
      </c>
      <c r="T39" s="23" t="n">
        <v>1611687</v>
      </c>
      <c r="U39" s="23" t="n">
        <v>1595919</v>
      </c>
      <c r="V39" s="23" t="n">
        <v>1581660</v>
      </c>
    </row>
    <row r="40" customFormat="false" ht="12.75" hidden="false" customHeight="false" outlineLevel="0" collapsed="false">
      <c r="A40" s="19" t="s">
        <v>42</v>
      </c>
      <c r="B40" s="20" t="n">
        <v>2704642</v>
      </c>
      <c r="C40" s="20" t="n">
        <v>2684665</v>
      </c>
      <c r="D40" s="20" t="n">
        <v>2653630</v>
      </c>
      <c r="E40" s="20" t="n">
        <v>2601072</v>
      </c>
      <c r="F40" s="20" t="n">
        <v>2522658</v>
      </c>
      <c r="G40" s="20" t="n">
        <v>2432143</v>
      </c>
      <c r="H40" s="20" t="n">
        <v>2346222</v>
      </c>
      <c r="I40" s="20" t="n">
        <v>2248850</v>
      </c>
      <c r="J40" s="20" t="n">
        <v>2173791</v>
      </c>
      <c r="K40" s="20" t="n">
        <v>2098399</v>
      </c>
      <c r="L40" s="21" t="n">
        <v>2018741</v>
      </c>
      <c r="M40" s="23" t="n">
        <v>1934718</v>
      </c>
      <c r="N40" s="23" t="n">
        <v>1853191</v>
      </c>
      <c r="O40" s="23" t="n">
        <v>1764104</v>
      </c>
      <c r="P40" s="23" t="n">
        <v>1666320</v>
      </c>
      <c r="Q40" s="23" t="n">
        <v>1581578</v>
      </c>
      <c r="R40" s="23" t="n">
        <v>1499298</v>
      </c>
      <c r="S40" s="23" t="n">
        <v>1411215</v>
      </c>
      <c r="T40" s="23" t="n">
        <v>1351367</v>
      </c>
      <c r="U40" s="23" t="n">
        <v>1296171</v>
      </c>
      <c r="V40" s="23" t="n">
        <v>1220695</v>
      </c>
    </row>
    <row r="41" customFormat="false" ht="12.75" hidden="false" customHeight="false" outlineLevel="0" collapsed="false">
      <c r="A41" s="19" t="s">
        <v>43</v>
      </c>
      <c r="B41" s="20" t="n">
        <v>1316759</v>
      </c>
      <c r="C41" s="20" t="n">
        <v>1316102</v>
      </c>
      <c r="D41" s="20" t="n">
        <v>1315906</v>
      </c>
      <c r="E41" s="20" t="n">
        <v>1312540</v>
      </c>
      <c r="F41" s="20" t="n">
        <v>1308389</v>
      </c>
      <c r="G41" s="20" t="n">
        <v>1298492</v>
      </c>
      <c r="H41" s="20" t="n">
        <v>1290121</v>
      </c>
      <c r="I41" s="20" t="n">
        <v>1279840</v>
      </c>
      <c r="J41" s="20" t="n">
        <v>1269089</v>
      </c>
      <c r="K41" s="20" t="n">
        <v>1255517</v>
      </c>
      <c r="L41" s="21" t="n">
        <v>1239882</v>
      </c>
      <c r="M41" s="23" t="n">
        <v>1222014</v>
      </c>
      <c r="N41" s="23" t="n">
        <v>1205940</v>
      </c>
      <c r="O41" s="23" t="n">
        <v>1189425</v>
      </c>
      <c r="P41" s="23" t="n">
        <v>1174719</v>
      </c>
      <c r="Q41" s="23" t="n">
        <v>1157561</v>
      </c>
      <c r="R41" s="23" t="n">
        <v>1142560</v>
      </c>
      <c r="S41" s="23" t="n">
        <v>1129458</v>
      </c>
      <c r="T41" s="23" t="n">
        <v>1117784</v>
      </c>
      <c r="U41" s="23" t="n">
        <v>1109929</v>
      </c>
      <c r="V41" s="23" t="n">
        <v>1112384</v>
      </c>
    </row>
    <row r="42" customFormat="false" ht="12.75" hidden="false" customHeight="false" outlineLevel="0" collapsed="false">
      <c r="A42" s="19" t="s">
        <v>44</v>
      </c>
      <c r="B42" s="20" t="n">
        <v>8801624</v>
      </c>
      <c r="C42" s="20" t="n">
        <v>8755602</v>
      </c>
      <c r="D42" s="20" t="n">
        <v>8711090</v>
      </c>
      <c r="E42" s="20" t="n">
        <v>8677885</v>
      </c>
      <c r="F42" s="20" t="n">
        <v>8661679</v>
      </c>
      <c r="G42" s="20" t="n">
        <v>8651974</v>
      </c>
      <c r="H42" s="20" t="n">
        <v>8634561</v>
      </c>
      <c r="I42" s="20" t="n">
        <v>8601402</v>
      </c>
      <c r="J42" s="20" t="n">
        <v>8552643</v>
      </c>
      <c r="K42" s="20" t="n">
        <v>8492671</v>
      </c>
      <c r="L42" s="21" t="n">
        <v>8430621</v>
      </c>
      <c r="M42" s="23" t="n">
        <v>8359592</v>
      </c>
      <c r="N42" s="23" t="n">
        <v>8287418</v>
      </c>
      <c r="O42" s="23" t="n">
        <v>8218808</v>
      </c>
      <c r="P42" s="23" t="n">
        <v>8149596</v>
      </c>
      <c r="Q42" s="23" t="n">
        <v>8083242</v>
      </c>
      <c r="R42" s="23" t="n">
        <v>8014306</v>
      </c>
      <c r="S42" s="23" t="n">
        <v>7948915</v>
      </c>
      <c r="T42" s="23" t="n">
        <v>7880508</v>
      </c>
      <c r="U42" s="23" t="n">
        <v>7814676</v>
      </c>
      <c r="V42" s="23" t="n">
        <v>7762963</v>
      </c>
    </row>
    <row r="43" customFormat="false" ht="12.75" hidden="false" customHeight="false" outlineLevel="0" collapsed="false">
      <c r="A43" s="19" t="s">
        <v>45</v>
      </c>
      <c r="B43" s="20" t="n">
        <v>2065932</v>
      </c>
      <c r="C43" s="20" t="n">
        <v>2036802</v>
      </c>
      <c r="D43" s="20" t="n">
        <v>2010662</v>
      </c>
      <c r="E43" s="20" t="n">
        <v>1990070</v>
      </c>
      <c r="F43" s="20" t="n">
        <v>1962137</v>
      </c>
      <c r="G43" s="20" t="n">
        <v>1932274</v>
      </c>
      <c r="H43" s="20" t="n">
        <v>1903808</v>
      </c>
      <c r="I43" s="20" t="n">
        <v>1877574</v>
      </c>
      <c r="J43" s="20" t="n">
        <v>1855309</v>
      </c>
      <c r="K43" s="20" t="n">
        <v>1831690</v>
      </c>
      <c r="L43" s="21" t="n">
        <v>1821204</v>
      </c>
      <c r="M43" s="23" t="n">
        <v>1808082</v>
      </c>
      <c r="N43" s="23" t="n">
        <v>1793484</v>
      </c>
      <c r="O43" s="23" t="n">
        <v>1774839</v>
      </c>
      <c r="P43" s="23" t="n">
        <v>1752326</v>
      </c>
      <c r="Q43" s="23" t="n">
        <v>1720394</v>
      </c>
      <c r="R43" s="23" t="n">
        <v>1682398</v>
      </c>
      <c r="S43" s="23" t="n">
        <v>1636453</v>
      </c>
      <c r="T43" s="23" t="n">
        <v>1595442</v>
      </c>
      <c r="U43" s="23" t="n">
        <v>1555305</v>
      </c>
      <c r="V43" s="23" t="n">
        <v>1521574</v>
      </c>
    </row>
    <row r="44" customFormat="false" ht="12.75" hidden="false" customHeight="false" outlineLevel="0" collapsed="false">
      <c r="A44" s="19" t="s">
        <v>46</v>
      </c>
      <c r="B44" s="20" t="n">
        <v>19392283</v>
      </c>
      <c r="C44" s="20" t="n">
        <v>19307066</v>
      </c>
      <c r="D44" s="20" t="n">
        <v>19212436</v>
      </c>
      <c r="E44" s="20" t="n">
        <v>19132335</v>
      </c>
      <c r="F44" s="20" t="n">
        <v>19104631</v>
      </c>
      <c r="G44" s="20" t="n">
        <v>19132610</v>
      </c>
      <c r="H44" s="20" t="n">
        <v>19171567</v>
      </c>
      <c r="I44" s="20" t="n">
        <v>19175939</v>
      </c>
      <c r="J44" s="20" t="n">
        <v>19137800</v>
      </c>
      <c r="K44" s="20" t="n">
        <v>19082838</v>
      </c>
      <c r="L44" s="21" t="n">
        <v>19001780</v>
      </c>
      <c r="M44" s="23" t="n">
        <v>18882725</v>
      </c>
      <c r="N44" s="23" t="n">
        <v>18755906</v>
      </c>
      <c r="O44" s="23" t="n">
        <v>18656546</v>
      </c>
      <c r="P44" s="23" t="n">
        <v>18588460</v>
      </c>
      <c r="Q44" s="23" t="n">
        <v>18524104</v>
      </c>
      <c r="R44" s="23" t="n">
        <v>18459470</v>
      </c>
      <c r="S44" s="23" t="n">
        <v>18374954</v>
      </c>
      <c r="T44" s="23" t="n">
        <v>18246653</v>
      </c>
      <c r="U44" s="23" t="n">
        <v>18122510</v>
      </c>
      <c r="V44" s="23" t="n">
        <v>18020784</v>
      </c>
    </row>
    <row r="45" customFormat="false" ht="12.75" hidden="false" customHeight="false" outlineLevel="0" collapsed="false">
      <c r="A45" s="19" t="s">
        <v>47</v>
      </c>
      <c r="B45" s="20" t="n">
        <v>9561558</v>
      </c>
      <c r="C45" s="20" t="n">
        <v>9449566</v>
      </c>
      <c r="D45" s="20" t="n">
        <v>9309449</v>
      </c>
      <c r="E45" s="20" t="n">
        <v>9118037</v>
      </c>
      <c r="F45" s="20" t="n">
        <v>8917270</v>
      </c>
      <c r="G45" s="20" t="n">
        <v>8705407</v>
      </c>
      <c r="H45" s="20" t="n">
        <v>8553152</v>
      </c>
      <c r="I45" s="20" t="n">
        <v>8422501</v>
      </c>
      <c r="J45" s="20" t="n">
        <v>8326201</v>
      </c>
      <c r="K45" s="20" t="n">
        <v>8210122</v>
      </c>
      <c r="L45" s="21" t="n">
        <v>8081614</v>
      </c>
      <c r="M45" s="23" t="n">
        <v>7949361</v>
      </c>
      <c r="N45" s="23" t="n">
        <v>7809121</v>
      </c>
      <c r="O45" s="23" t="n">
        <v>7656825</v>
      </c>
      <c r="P45" s="23" t="n">
        <v>7500670</v>
      </c>
      <c r="Q45" s="23" t="n">
        <v>7344674</v>
      </c>
      <c r="R45" s="23" t="n">
        <v>7187398</v>
      </c>
      <c r="S45" s="23" t="n">
        <v>7042818</v>
      </c>
      <c r="T45" s="23" t="n">
        <v>6897214</v>
      </c>
      <c r="U45" s="23" t="n">
        <v>6784280</v>
      </c>
      <c r="V45" s="23" t="n">
        <v>6664016</v>
      </c>
    </row>
    <row r="46" customFormat="false" ht="12.75" hidden="false" customHeight="false" outlineLevel="0" collapsed="false">
      <c r="A46" s="19" t="s">
        <v>48</v>
      </c>
      <c r="B46" s="20" t="n">
        <v>674499</v>
      </c>
      <c r="C46" s="20" t="n">
        <v>664968</v>
      </c>
      <c r="D46" s="20" t="n">
        <v>657569</v>
      </c>
      <c r="E46" s="20" t="n">
        <v>652822</v>
      </c>
      <c r="F46" s="20" t="n">
        <v>649422</v>
      </c>
      <c r="G46" s="20" t="n">
        <v>646089</v>
      </c>
      <c r="H46" s="20" t="n">
        <v>644705</v>
      </c>
      <c r="I46" s="20" t="n">
        <v>638817</v>
      </c>
      <c r="J46" s="20" t="n">
        <v>638168</v>
      </c>
      <c r="K46" s="20" t="n">
        <v>639062</v>
      </c>
      <c r="L46" s="21" t="n">
        <v>642023</v>
      </c>
      <c r="M46" s="23" t="n">
        <v>644259</v>
      </c>
      <c r="N46" s="23" t="n">
        <v>647532</v>
      </c>
      <c r="O46" s="23" t="n">
        <v>649716</v>
      </c>
      <c r="P46" s="23" t="n">
        <v>650382</v>
      </c>
      <c r="Q46" s="23" t="n">
        <v>647832</v>
      </c>
      <c r="R46" s="23" t="n">
        <v>644804</v>
      </c>
      <c r="S46" s="23" t="n">
        <v>641216</v>
      </c>
      <c r="T46" s="23" t="n">
        <v>638223</v>
      </c>
      <c r="U46" s="23" t="n">
        <v>635753</v>
      </c>
      <c r="V46" s="23" t="n">
        <v>637685</v>
      </c>
    </row>
    <row r="47" customFormat="false" ht="12.75" hidden="false" customHeight="false" outlineLevel="0" collapsed="false">
      <c r="A47" s="19" t="s">
        <v>49</v>
      </c>
      <c r="B47" s="20" t="n">
        <v>11536182</v>
      </c>
      <c r="C47" s="20" t="n">
        <v>11528896</v>
      </c>
      <c r="D47" s="20" t="n">
        <v>11515391</v>
      </c>
      <c r="E47" s="20" t="n">
        <v>11500468</v>
      </c>
      <c r="F47" s="20" t="n">
        <v>11481213</v>
      </c>
      <c r="G47" s="20" t="n">
        <v>11463320</v>
      </c>
      <c r="H47" s="20" t="n">
        <v>11452251</v>
      </c>
      <c r="I47" s="20" t="n">
        <v>11434788</v>
      </c>
      <c r="J47" s="20" t="n">
        <v>11407889</v>
      </c>
      <c r="K47" s="20" t="n">
        <v>11387404</v>
      </c>
      <c r="L47" s="21" t="n">
        <v>11363543</v>
      </c>
      <c r="M47" s="23" t="n">
        <v>11335454</v>
      </c>
      <c r="N47" s="23" t="n">
        <v>11311536</v>
      </c>
      <c r="O47" s="23" t="n">
        <v>11277357</v>
      </c>
      <c r="P47" s="23" t="n">
        <v>11242827</v>
      </c>
      <c r="Q47" s="23" t="n">
        <v>11202751</v>
      </c>
      <c r="R47" s="23" t="n">
        <v>11152454</v>
      </c>
      <c r="S47" s="23" t="n">
        <v>11101140</v>
      </c>
      <c r="T47" s="23" t="n">
        <v>11029431</v>
      </c>
      <c r="U47" s="23" t="n">
        <v>10945762</v>
      </c>
      <c r="V47" s="23" t="n">
        <v>10864162</v>
      </c>
    </row>
    <row r="48" customFormat="false" ht="12.75" hidden="false" customHeight="false" outlineLevel="0" collapsed="false">
      <c r="A48" s="19" t="s">
        <v>50</v>
      </c>
      <c r="B48" s="20" t="n">
        <v>3761702</v>
      </c>
      <c r="C48" s="20" t="n">
        <v>3717572</v>
      </c>
      <c r="D48" s="20" t="n">
        <v>3668976</v>
      </c>
      <c r="E48" s="20" t="n">
        <v>3634349</v>
      </c>
      <c r="F48" s="20" t="n">
        <v>3594090</v>
      </c>
      <c r="G48" s="20" t="n">
        <v>3548597</v>
      </c>
      <c r="H48" s="20" t="n">
        <v>3525233</v>
      </c>
      <c r="I48" s="20" t="n">
        <v>3504892</v>
      </c>
      <c r="J48" s="20" t="n">
        <v>3489080</v>
      </c>
      <c r="K48" s="20" t="n">
        <v>3467100</v>
      </c>
      <c r="L48" s="21" t="n">
        <v>3454365</v>
      </c>
      <c r="M48" s="23" t="n">
        <v>3437147</v>
      </c>
      <c r="N48" s="23" t="n">
        <v>3405194</v>
      </c>
      <c r="O48" s="23" t="n">
        <v>3372917</v>
      </c>
      <c r="P48" s="23" t="n">
        <v>3340129</v>
      </c>
      <c r="Q48" s="23" t="n">
        <v>3308208</v>
      </c>
      <c r="R48" s="23" t="n">
        <v>3280940</v>
      </c>
      <c r="S48" s="23" t="n">
        <v>3252285</v>
      </c>
      <c r="T48" s="23" t="n">
        <v>3220517</v>
      </c>
      <c r="U48" s="23" t="n">
        <v>3175440</v>
      </c>
      <c r="V48" s="23" t="n">
        <v>3148825</v>
      </c>
    </row>
    <row r="49" customFormat="false" ht="12.75" hidden="false" customHeight="false" outlineLevel="0" collapsed="false">
      <c r="A49" s="19" t="s">
        <v>51</v>
      </c>
      <c r="B49" s="20" t="n">
        <v>3838957</v>
      </c>
      <c r="C49" s="20" t="n">
        <v>3808600</v>
      </c>
      <c r="D49" s="20" t="n">
        <v>3768748</v>
      </c>
      <c r="E49" s="20" t="n">
        <v>3722417</v>
      </c>
      <c r="F49" s="20" t="n">
        <v>3670883</v>
      </c>
      <c r="G49" s="20" t="n">
        <v>3613202</v>
      </c>
      <c r="H49" s="20" t="n">
        <v>3569463</v>
      </c>
      <c r="I49" s="20" t="n">
        <v>3547376</v>
      </c>
      <c r="J49" s="20" t="n">
        <v>3513424</v>
      </c>
      <c r="K49" s="20" t="n">
        <v>3467937</v>
      </c>
      <c r="L49" s="21" t="n">
        <v>3429708</v>
      </c>
      <c r="M49" s="23" t="n">
        <v>3393941</v>
      </c>
      <c r="N49" s="23" t="n">
        <v>3352449</v>
      </c>
      <c r="O49" s="23" t="n">
        <v>3304310</v>
      </c>
      <c r="P49" s="23" t="n">
        <v>3247111</v>
      </c>
      <c r="Q49" s="23" t="n">
        <v>3184369</v>
      </c>
      <c r="R49" s="23" t="n">
        <v>3121264</v>
      </c>
      <c r="S49" s="23" t="n">
        <v>3060367</v>
      </c>
      <c r="T49" s="23" t="n">
        <v>2991755</v>
      </c>
      <c r="U49" s="23" t="n">
        <v>2928507</v>
      </c>
      <c r="V49" s="23" t="n">
        <v>2860375</v>
      </c>
    </row>
    <row r="50" customFormat="false" ht="12.75" hidden="false" customHeight="false" outlineLevel="0" collapsed="false">
      <c r="A50" s="19" t="s">
        <v>52</v>
      </c>
      <c r="B50" s="20" t="n">
        <v>12709630</v>
      </c>
      <c r="C50" s="20" t="n">
        <v>12666858</v>
      </c>
      <c r="D50" s="20" t="n">
        <v>12612285</v>
      </c>
      <c r="E50" s="20" t="n">
        <v>12563937</v>
      </c>
      <c r="F50" s="20" t="n">
        <v>12510809</v>
      </c>
      <c r="G50" s="20" t="n">
        <v>12449990</v>
      </c>
      <c r="H50" s="20" t="n">
        <v>12410722</v>
      </c>
      <c r="I50" s="20" t="n">
        <v>12374658</v>
      </c>
      <c r="J50" s="20" t="n">
        <v>12331031</v>
      </c>
      <c r="K50" s="20" t="n">
        <v>12298970</v>
      </c>
      <c r="L50" s="21" t="n">
        <v>12284173</v>
      </c>
      <c r="M50" s="23" t="n">
        <v>12263805</v>
      </c>
      <c r="N50" s="23" t="n">
        <v>12245672</v>
      </c>
      <c r="O50" s="23" t="n">
        <v>12227814</v>
      </c>
      <c r="P50" s="23" t="n">
        <v>12220464</v>
      </c>
      <c r="Q50" s="23" t="n">
        <v>12198403</v>
      </c>
      <c r="R50" s="23" t="n">
        <v>12166050</v>
      </c>
      <c r="S50" s="23" t="n">
        <v>12119724</v>
      </c>
      <c r="T50" s="23" t="n">
        <v>12049450</v>
      </c>
      <c r="U50" s="23" t="n">
        <v>11982164</v>
      </c>
      <c r="V50" s="23" t="n">
        <v>11903299</v>
      </c>
    </row>
    <row r="51" customFormat="false" ht="12.75" hidden="false" customHeight="false" outlineLevel="0" collapsed="false">
      <c r="A51" s="19" t="s">
        <v>53</v>
      </c>
      <c r="B51" s="20" t="n">
        <v>1052886</v>
      </c>
      <c r="C51" s="20" t="n">
        <v>1053646</v>
      </c>
      <c r="D51" s="20" t="n">
        <v>1055003</v>
      </c>
      <c r="E51" s="20" t="n">
        <v>1057315</v>
      </c>
      <c r="F51" s="20" t="n">
        <v>1063096</v>
      </c>
      <c r="G51" s="20" t="n">
        <v>1067916</v>
      </c>
      <c r="H51" s="20" t="n">
        <v>1074579</v>
      </c>
      <c r="I51" s="20" t="n">
        <v>1071342</v>
      </c>
      <c r="J51" s="20" t="n">
        <v>1065995</v>
      </c>
      <c r="K51" s="20" t="n">
        <v>1057142</v>
      </c>
      <c r="L51" s="21" t="n">
        <v>1050268</v>
      </c>
      <c r="M51" s="23" t="n">
        <v>1040402</v>
      </c>
      <c r="N51" s="23" t="n">
        <v>1031155</v>
      </c>
      <c r="O51" s="23" t="n">
        <v>1025353</v>
      </c>
      <c r="P51" s="23" t="n">
        <v>1020893</v>
      </c>
      <c r="Q51" s="23" t="n">
        <v>1017002</v>
      </c>
      <c r="R51" s="23" t="n">
        <v>1015960</v>
      </c>
      <c r="S51" s="23" t="n">
        <v>1015112</v>
      </c>
      <c r="T51" s="23" t="n">
        <v>1012581</v>
      </c>
      <c r="U51" s="23" t="n">
        <v>1010649</v>
      </c>
      <c r="V51" s="23" t="n">
        <v>1005995</v>
      </c>
    </row>
    <row r="52" customFormat="false" ht="12.75" hidden="false" customHeight="false" outlineLevel="0" collapsed="false">
      <c r="A52" s="19" t="s">
        <v>54</v>
      </c>
      <c r="B52" s="20" t="n">
        <v>4636312</v>
      </c>
      <c r="C52" s="20" t="n">
        <v>4589872</v>
      </c>
      <c r="D52" s="20" t="n">
        <v>4528996</v>
      </c>
      <c r="E52" s="20" t="n">
        <v>4444110</v>
      </c>
      <c r="F52" s="20" t="n">
        <v>4357847</v>
      </c>
      <c r="G52" s="20" t="n">
        <v>4270150</v>
      </c>
      <c r="H52" s="20" t="n">
        <v>4210921</v>
      </c>
      <c r="I52" s="20" t="n">
        <v>4150297</v>
      </c>
      <c r="J52" s="20" t="n">
        <v>4107795</v>
      </c>
      <c r="K52" s="20" t="n">
        <v>4064995</v>
      </c>
      <c r="L52" s="21" t="n">
        <v>4024223</v>
      </c>
      <c r="M52" s="23" t="n">
        <v>3974682</v>
      </c>
      <c r="N52" s="23" t="n">
        <v>3919235</v>
      </c>
      <c r="O52" s="23" t="n">
        <v>3859696</v>
      </c>
      <c r="P52" s="23" t="n">
        <v>3796200</v>
      </c>
      <c r="Q52" s="23" t="n">
        <v>3748582</v>
      </c>
      <c r="R52" s="23" t="n">
        <v>3705397</v>
      </c>
      <c r="S52" s="23" t="n">
        <v>3663314</v>
      </c>
      <c r="T52" s="23" t="n">
        <v>3620464</v>
      </c>
      <c r="U52" s="23" t="n">
        <v>3570404</v>
      </c>
      <c r="V52" s="23" t="n">
        <v>3501155</v>
      </c>
    </row>
    <row r="53" customFormat="false" ht="12.75" hidden="false" customHeight="false" outlineLevel="0" collapsed="false">
      <c r="A53" s="19" t="s">
        <v>55</v>
      </c>
      <c r="B53" s="20" t="n">
        <v>816463</v>
      </c>
      <c r="C53" s="20" t="n">
        <v>807067</v>
      </c>
      <c r="D53" s="20" t="n">
        <v>799124</v>
      </c>
      <c r="E53" s="20" t="n">
        <v>791623</v>
      </c>
      <c r="F53" s="20" t="n">
        <v>783033</v>
      </c>
      <c r="G53" s="20" t="n">
        <v>775493</v>
      </c>
      <c r="H53" s="20" t="n">
        <v>770396</v>
      </c>
      <c r="I53" s="20" t="n">
        <v>763729</v>
      </c>
      <c r="J53" s="20" t="n">
        <v>760020</v>
      </c>
      <c r="K53" s="20" t="n">
        <v>757972</v>
      </c>
      <c r="L53" s="21" t="n">
        <v>755844</v>
      </c>
      <c r="M53" s="23" t="n">
        <v>750412</v>
      </c>
      <c r="N53" s="23" t="n">
        <v>746058</v>
      </c>
      <c r="O53" s="23" t="n">
        <v>744223</v>
      </c>
      <c r="P53" s="23" t="n">
        <v>742213</v>
      </c>
      <c r="Q53" s="23" t="n">
        <v>737925</v>
      </c>
      <c r="R53" s="23" t="n">
        <v>730790</v>
      </c>
      <c r="S53" s="23" t="n">
        <v>722159</v>
      </c>
      <c r="T53" s="23" t="n">
        <v>712801</v>
      </c>
      <c r="U53" s="23" t="n">
        <v>703669</v>
      </c>
      <c r="V53" s="23" t="n">
        <v>697101</v>
      </c>
    </row>
    <row r="54" customFormat="false" ht="12.75" hidden="false" customHeight="false" outlineLevel="0" collapsed="false">
      <c r="A54" s="19" t="s">
        <v>56</v>
      </c>
      <c r="B54" s="20" t="n">
        <v>6356897</v>
      </c>
      <c r="C54" s="20" t="n">
        <v>6306019</v>
      </c>
      <c r="D54" s="20" t="n">
        <v>6247411</v>
      </c>
      <c r="E54" s="20" t="n">
        <v>6175727</v>
      </c>
      <c r="F54" s="20" t="n">
        <v>6088766</v>
      </c>
      <c r="G54" s="20" t="n">
        <v>5991057</v>
      </c>
      <c r="H54" s="20" t="n">
        <v>5910809</v>
      </c>
      <c r="I54" s="20" t="n">
        <v>5847812</v>
      </c>
      <c r="J54" s="20" t="n">
        <v>5795918</v>
      </c>
      <c r="K54" s="20" t="n">
        <v>5750789</v>
      </c>
      <c r="L54" s="21" t="n">
        <v>5703719</v>
      </c>
      <c r="M54" s="23" t="n">
        <v>5638706</v>
      </c>
      <c r="N54" s="23" t="n">
        <v>5570045</v>
      </c>
      <c r="O54" s="23" t="n">
        <v>5499233</v>
      </c>
      <c r="P54" s="23" t="n">
        <v>5416643</v>
      </c>
      <c r="Q54" s="23" t="n">
        <v>5326936</v>
      </c>
      <c r="R54" s="23" t="n">
        <v>5231438</v>
      </c>
      <c r="S54" s="23" t="n">
        <v>5137584</v>
      </c>
      <c r="T54" s="23" t="n">
        <v>5049742</v>
      </c>
      <c r="U54" s="23" t="n">
        <v>4966587</v>
      </c>
      <c r="V54" s="23" t="n">
        <v>4894492</v>
      </c>
    </row>
    <row r="55" customFormat="false" ht="12.75" hidden="false" customHeight="false" outlineLevel="0" collapsed="false">
      <c r="A55" s="19" t="s">
        <v>57</v>
      </c>
      <c r="B55" s="20" t="n">
        <v>25257114</v>
      </c>
      <c r="C55" s="20" t="n">
        <v>24801761</v>
      </c>
      <c r="D55" s="20" t="n">
        <v>24309039</v>
      </c>
      <c r="E55" s="20" t="n">
        <v>23831983</v>
      </c>
      <c r="F55" s="20" t="n">
        <v>23359580</v>
      </c>
      <c r="G55" s="20" t="n">
        <v>22778123</v>
      </c>
      <c r="H55" s="20" t="n">
        <v>22394023</v>
      </c>
      <c r="I55" s="20" t="n">
        <v>22030931</v>
      </c>
      <c r="J55" s="20" t="n">
        <v>21690325</v>
      </c>
      <c r="K55" s="20" t="n">
        <v>21319622</v>
      </c>
      <c r="L55" s="21" t="n">
        <v>20944499</v>
      </c>
      <c r="M55" s="23" t="n">
        <v>20558220</v>
      </c>
      <c r="N55" s="23" t="n">
        <v>20157531</v>
      </c>
      <c r="O55" s="23" t="n">
        <v>19740317</v>
      </c>
      <c r="P55" s="23" t="n">
        <v>19340342</v>
      </c>
      <c r="Q55" s="23" t="n">
        <v>18958751</v>
      </c>
      <c r="R55" s="23" t="n">
        <v>18564062</v>
      </c>
      <c r="S55" s="23" t="n">
        <v>18161612</v>
      </c>
      <c r="T55" s="23" t="n">
        <v>17759738</v>
      </c>
      <c r="U55" s="23" t="n">
        <v>17398005</v>
      </c>
      <c r="V55" s="23" t="n">
        <v>17056755</v>
      </c>
    </row>
    <row r="56" customFormat="false" ht="12.75" hidden="false" customHeight="false" outlineLevel="0" collapsed="false">
      <c r="A56" s="19" t="s">
        <v>58</v>
      </c>
      <c r="B56" s="20" t="n">
        <v>2776469</v>
      </c>
      <c r="C56" s="20" t="n">
        <v>2723421</v>
      </c>
      <c r="D56" s="20" t="n">
        <v>2663029</v>
      </c>
      <c r="E56" s="20" t="n">
        <v>2597746</v>
      </c>
      <c r="F56" s="20" t="n">
        <v>2525507</v>
      </c>
      <c r="G56" s="20" t="n">
        <v>2457719</v>
      </c>
      <c r="H56" s="20" t="n">
        <v>2401580</v>
      </c>
      <c r="I56" s="20" t="n">
        <v>2360137</v>
      </c>
      <c r="J56" s="20" t="n">
        <v>2324815</v>
      </c>
      <c r="K56" s="20" t="n">
        <v>2283715</v>
      </c>
      <c r="L56" s="21" t="n">
        <v>2244502</v>
      </c>
      <c r="M56" s="23" t="n">
        <v>2203482</v>
      </c>
      <c r="N56" s="23" t="n">
        <v>2165960</v>
      </c>
      <c r="O56" s="23" t="n">
        <v>2119784</v>
      </c>
      <c r="P56" s="23" t="n">
        <v>2067976</v>
      </c>
      <c r="Q56" s="23" t="n">
        <v>2014177</v>
      </c>
      <c r="R56" s="23" t="n">
        <v>1960446</v>
      </c>
      <c r="S56" s="23" t="n">
        <v>1898404</v>
      </c>
      <c r="T56" s="23" t="n">
        <v>1836799</v>
      </c>
      <c r="U56" s="23" t="n">
        <v>1779780</v>
      </c>
      <c r="V56" s="23" t="n">
        <v>1731223</v>
      </c>
    </row>
    <row r="57" customFormat="false" ht="12.75" hidden="false" customHeight="false" outlineLevel="0" collapsed="false">
      <c r="A57" s="19" t="s">
        <v>59</v>
      </c>
      <c r="B57" s="20" t="n">
        <v>625960</v>
      </c>
      <c r="C57" s="20" t="n">
        <v>624817</v>
      </c>
      <c r="D57" s="20" t="n">
        <v>624151</v>
      </c>
      <c r="E57" s="20" t="n">
        <v>623481</v>
      </c>
      <c r="F57" s="20" t="n">
        <v>622892</v>
      </c>
      <c r="G57" s="20" t="n">
        <v>621215</v>
      </c>
      <c r="H57" s="20" t="n">
        <v>619920</v>
      </c>
      <c r="I57" s="20" t="n">
        <v>617858</v>
      </c>
      <c r="J57" s="20" t="n">
        <v>615442</v>
      </c>
      <c r="K57" s="20" t="n">
        <v>612223</v>
      </c>
      <c r="L57" s="21" t="n">
        <v>609618</v>
      </c>
      <c r="M57" s="23" t="n">
        <v>604683</v>
      </c>
      <c r="N57" s="23" t="n">
        <v>600416</v>
      </c>
      <c r="O57" s="23" t="n">
        <v>597239</v>
      </c>
      <c r="P57" s="23" t="n">
        <v>593701</v>
      </c>
      <c r="Q57" s="23" t="n">
        <v>589002</v>
      </c>
      <c r="R57" s="23" t="n">
        <v>583836</v>
      </c>
      <c r="S57" s="23" t="n">
        <v>577748</v>
      </c>
      <c r="T57" s="23" t="n">
        <v>572751</v>
      </c>
      <c r="U57" s="23" t="n">
        <v>568606</v>
      </c>
      <c r="V57" s="23" t="n">
        <v>564798</v>
      </c>
    </row>
    <row r="58" customFormat="false" ht="12.75" hidden="false" customHeight="false" outlineLevel="0" collapsed="false">
      <c r="A58" s="19" t="s">
        <v>60</v>
      </c>
      <c r="B58" s="20" t="n">
        <v>8024617</v>
      </c>
      <c r="C58" s="20" t="n">
        <v>7925937</v>
      </c>
      <c r="D58" s="20" t="n">
        <v>7833496</v>
      </c>
      <c r="E58" s="20" t="n">
        <v>7751000</v>
      </c>
      <c r="F58" s="20" t="n">
        <v>7673725</v>
      </c>
      <c r="G58" s="20" t="n">
        <v>7577105</v>
      </c>
      <c r="H58" s="20" t="n">
        <v>7475575</v>
      </c>
      <c r="I58" s="20" t="n">
        <v>7366977</v>
      </c>
      <c r="J58" s="20" t="n">
        <v>7286873</v>
      </c>
      <c r="K58" s="20" t="n">
        <v>7198362</v>
      </c>
      <c r="L58" s="21" t="n">
        <v>7105817</v>
      </c>
      <c r="M58" s="23" t="n">
        <v>7000174</v>
      </c>
      <c r="N58" s="23" t="n">
        <v>6900918</v>
      </c>
      <c r="O58" s="23" t="n">
        <v>6829183</v>
      </c>
      <c r="P58" s="23" t="n">
        <v>6750884</v>
      </c>
      <c r="Q58" s="23" t="n">
        <v>6670693</v>
      </c>
      <c r="R58" s="23" t="n">
        <v>6593139</v>
      </c>
      <c r="S58" s="23" t="n">
        <v>6509630</v>
      </c>
      <c r="T58" s="23" t="n">
        <v>6414307</v>
      </c>
      <c r="U58" s="23" t="n">
        <v>6301217</v>
      </c>
      <c r="V58" s="23" t="n">
        <v>6216884</v>
      </c>
    </row>
    <row r="59" customFormat="false" ht="12.75" hidden="false" customHeight="false" outlineLevel="0" collapsed="false">
      <c r="A59" s="19" t="s">
        <v>61</v>
      </c>
      <c r="B59" s="20" t="n">
        <v>6744496</v>
      </c>
      <c r="C59" s="20" t="n">
        <v>6667426</v>
      </c>
      <c r="D59" s="20" t="n">
        <v>6562231</v>
      </c>
      <c r="E59" s="20" t="n">
        <v>6461587</v>
      </c>
      <c r="F59" s="20" t="n">
        <v>6370753</v>
      </c>
      <c r="G59" s="20" t="n">
        <v>6257305</v>
      </c>
      <c r="H59" s="20" t="n">
        <v>6178645</v>
      </c>
      <c r="I59" s="20" t="n">
        <v>6104115</v>
      </c>
      <c r="J59" s="20" t="n">
        <v>6052349</v>
      </c>
      <c r="K59" s="20" t="n">
        <v>5985722</v>
      </c>
      <c r="L59" s="21" t="n">
        <v>5910512</v>
      </c>
      <c r="M59" s="23" t="n">
        <v>5842564</v>
      </c>
      <c r="N59" s="23" t="n">
        <v>5769562</v>
      </c>
      <c r="O59" s="23" t="n">
        <v>5674747</v>
      </c>
      <c r="P59" s="23" t="n">
        <v>5569753</v>
      </c>
      <c r="Q59" s="23" t="n">
        <v>5481027</v>
      </c>
      <c r="R59" s="23" t="n">
        <v>5375161</v>
      </c>
      <c r="S59" s="23" t="n">
        <v>5278842</v>
      </c>
      <c r="T59" s="23" t="n">
        <v>5160757</v>
      </c>
      <c r="U59" s="23" t="n">
        <v>5025624</v>
      </c>
      <c r="V59" s="23" t="n">
        <v>4903043</v>
      </c>
    </row>
    <row r="60" customFormat="false" ht="12.75" hidden="false" customHeight="false" outlineLevel="0" collapsed="false">
      <c r="A60" s="19" t="s">
        <v>62</v>
      </c>
      <c r="B60" s="20" t="n">
        <v>1853973</v>
      </c>
      <c r="C60" s="20" t="n">
        <v>1847775</v>
      </c>
      <c r="D60" s="20" t="n">
        <v>1840310</v>
      </c>
      <c r="E60" s="20" t="n">
        <v>1834052</v>
      </c>
      <c r="F60" s="20" t="n">
        <v>1827912</v>
      </c>
      <c r="G60" s="20" t="n">
        <v>1820492</v>
      </c>
      <c r="H60" s="20" t="n">
        <v>1816438</v>
      </c>
      <c r="I60" s="20" t="n">
        <v>1812295</v>
      </c>
      <c r="J60" s="20" t="n">
        <v>1805414</v>
      </c>
      <c r="K60" s="20" t="n">
        <v>1801481</v>
      </c>
      <c r="L60" s="21" t="n">
        <v>1807021</v>
      </c>
      <c r="M60" s="23" t="n">
        <v>1811799</v>
      </c>
      <c r="N60" s="23" t="n">
        <v>1815609</v>
      </c>
      <c r="O60" s="23" t="n">
        <v>1819113</v>
      </c>
      <c r="P60" s="23" t="n">
        <v>1822808</v>
      </c>
      <c r="Q60" s="23" t="n">
        <v>1823700</v>
      </c>
      <c r="R60" s="23" t="n">
        <v>1820421</v>
      </c>
      <c r="S60" s="23" t="n">
        <v>1817539</v>
      </c>
      <c r="T60" s="23" t="n">
        <v>1806451</v>
      </c>
      <c r="U60" s="23" t="n">
        <v>1798735</v>
      </c>
      <c r="V60" s="23" t="n">
        <v>1792548</v>
      </c>
    </row>
    <row r="61" customFormat="false" ht="12.75" hidden="false" customHeight="false" outlineLevel="0" collapsed="false">
      <c r="A61" s="19" t="s">
        <v>63</v>
      </c>
      <c r="B61" s="20" t="n">
        <v>5691047</v>
      </c>
      <c r="C61" s="20" t="n">
        <v>5669264</v>
      </c>
      <c r="D61" s="20" t="n">
        <v>5640996</v>
      </c>
      <c r="E61" s="20" t="n">
        <v>5610775</v>
      </c>
      <c r="F61" s="20" t="n">
        <v>5577655</v>
      </c>
      <c r="G61" s="20" t="n">
        <v>5546166</v>
      </c>
      <c r="H61" s="20" t="n">
        <v>5514026</v>
      </c>
      <c r="I61" s="20" t="n">
        <v>5479203</v>
      </c>
      <c r="J61" s="20" t="n">
        <v>5445162</v>
      </c>
      <c r="K61" s="20" t="n">
        <v>5406835</v>
      </c>
      <c r="L61" s="21" t="n">
        <v>5373999</v>
      </c>
      <c r="M61" s="23" t="n">
        <v>5332666</v>
      </c>
      <c r="N61" s="23" t="n">
        <v>5297672</v>
      </c>
      <c r="O61" s="23" t="n">
        <v>5266213</v>
      </c>
      <c r="P61" s="23" t="n">
        <v>5229986</v>
      </c>
      <c r="Q61" s="23" t="n">
        <v>5184836</v>
      </c>
      <c r="R61" s="23" t="n">
        <v>5133678</v>
      </c>
      <c r="S61" s="23" t="n">
        <v>5084889</v>
      </c>
      <c r="T61" s="23" t="n">
        <v>5025398</v>
      </c>
      <c r="U61" s="23" t="n">
        <v>4964343</v>
      </c>
      <c r="V61" s="23" t="n">
        <v>4904562</v>
      </c>
    </row>
    <row r="62" customFormat="false" ht="12.75" hidden="false" customHeight="false" outlineLevel="0" collapsed="false">
      <c r="A62" s="19" t="s">
        <v>64</v>
      </c>
      <c r="B62" s="20" t="n">
        <v>564460</v>
      </c>
      <c r="C62" s="20" t="n">
        <v>559851</v>
      </c>
      <c r="D62" s="20" t="n">
        <v>546043</v>
      </c>
      <c r="E62" s="20" t="n">
        <v>534876</v>
      </c>
      <c r="F62" s="20" t="n">
        <v>522667</v>
      </c>
      <c r="G62" s="20" t="n">
        <v>514157</v>
      </c>
      <c r="H62" s="20" t="n">
        <v>509106</v>
      </c>
      <c r="I62" s="20" t="n">
        <v>503453</v>
      </c>
      <c r="J62" s="20" t="n">
        <v>500017</v>
      </c>
      <c r="K62" s="20" t="n">
        <v>494657</v>
      </c>
      <c r="L62" s="21" t="n">
        <v>494300</v>
      </c>
      <c r="M62" s="23" t="n">
        <v>491780</v>
      </c>
      <c r="N62" s="23" t="n">
        <v>490787</v>
      </c>
      <c r="O62" s="23" t="n">
        <v>489451</v>
      </c>
      <c r="P62" s="23" t="n">
        <v>488167</v>
      </c>
      <c r="Q62" s="23" t="n">
        <v>485160</v>
      </c>
      <c r="R62" s="23" t="n">
        <v>480283</v>
      </c>
      <c r="S62" s="23" t="n">
        <v>473081</v>
      </c>
      <c r="T62" s="23" t="n">
        <v>466251</v>
      </c>
      <c r="U62" s="23" t="n">
        <v>459260</v>
      </c>
      <c r="V62" s="23" t="n">
        <v>453690</v>
      </c>
    </row>
    <row r="63" s="24" customFormat="true" ht="52.5" hidden="false" customHeight="true" outlineLevel="0" collapsed="false">
      <c r="A63" s="19"/>
      <c r="B63" s="9" t="s">
        <v>65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 t="s">
        <v>66</v>
      </c>
      <c r="N63" s="9"/>
      <c r="O63" s="9"/>
      <c r="P63" s="9"/>
      <c r="Q63" s="9"/>
      <c r="R63" s="9"/>
      <c r="S63" s="9"/>
      <c r="T63" s="9"/>
      <c r="U63" s="9"/>
      <c r="V63" s="9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6"/>
      <c r="H64" s="26"/>
      <c r="I64" s="26"/>
      <c r="J64" s="26"/>
      <c r="K64" s="26"/>
      <c r="L64" s="26"/>
      <c r="M64" s="26"/>
      <c r="N64" s="26"/>
    </row>
  </sheetData>
  <mergeCells count="6">
    <mergeCell ref="B3:C3"/>
    <mergeCell ref="B63:L63"/>
    <mergeCell ref="M63:V63"/>
    <mergeCell ref="A64:F64"/>
    <mergeCell ref="G64:K64"/>
    <mergeCell ref="L64:N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5.41"/>
    <col collapsed="false" customWidth="true" hidden="false" outlineLevel="0" max="22" min="2" style="27" width="12.42"/>
    <col collapsed="false" customWidth="false" hidden="false" outlineLevel="0" max="257" min="23" style="27" width="9.14"/>
  </cols>
  <sheetData>
    <row r="1" customFormat="false" ht="12.75" hidden="false" customHeight="false" outlineLevel="0" collapsed="false">
      <c r="A1" s="5" t="s">
        <v>67</v>
      </c>
      <c r="B1" s="5"/>
      <c r="C1" s="5"/>
    </row>
    <row r="3" customFormat="false" ht="15.75" hidden="false" customHeight="true" outlineLevel="0" collapsed="false">
      <c r="A3" s="28" t="s">
        <v>68</v>
      </c>
      <c r="B3" s="29" t="s">
        <v>8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</row>
    <row r="4" customFormat="false" ht="12.75" hidden="false" customHeight="false" outlineLevel="0" collapsed="false">
      <c r="A4" s="28"/>
      <c r="B4" s="30" t="n">
        <v>40360</v>
      </c>
      <c r="C4" s="30" t="n">
        <v>39995</v>
      </c>
      <c r="D4" s="30" t="n">
        <v>39630</v>
      </c>
      <c r="E4" s="30" t="n">
        <v>39264</v>
      </c>
      <c r="F4" s="30" t="n">
        <v>38899</v>
      </c>
      <c r="G4" s="30" t="n">
        <v>38534</v>
      </c>
      <c r="H4" s="30" t="n">
        <v>38169</v>
      </c>
      <c r="I4" s="30" t="n">
        <v>37803</v>
      </c>
      <c r="J4" s="30" t="n">
        <v>37438</v>
      </c>
      <c r="K4" s="30" t="n">
        <v>37073</v>
      </c>
      <c r="L4" s="30" t="n">
        <v>36708</v>
      </c>
      <c r="M4" s="30" t="n">
        <v>36342</v>
      </c>
      <c r="N4" s="30" t="n">
        <v>35977</v>
      </c>
      <c r="O4" s="30" t="n">
        <v>35612</v>
      </c>
      <c r="P4" s="30" t="n">
        <v>35247</v>
      </c>
      <c r="Q4" s="30" t="n">
        <v>34881</v>
      </c>
      <c r="R4" s="30" t="n">
        <v>34516</v>
      </c>
      <c r="S4" s="30" t="n">
        <v>34151</v>
      </c>
      <c r="T4" s="30" t="n">
        <v>33786</v>
      </c>
      <c r="U4" s="30" t="n">
        <v>33420</v>
      </c>
      <c r="V4" s="30" t="n">
        <v>33055</v>
      </c>
    </row>
    <row r="5" customFormat="false" ht="12.75" hidden="false" customHeight="false" outlineLevel="0" collapsed="false">
      <c r="A5" s="31" t="s">
        <v>69</v>
      </c>
      <c r="B5" s="32" t="n">
        <f aca="false">'Table A.3.1'!B5</f>
        <v>309349689</v>
      </c>
      <c r="C5" s="32" t="n">
        <f aca="false">'Table A.3.1'!C5</f>
        <v>306771529</v>
      </c>
      <c r="D5" s="32" t="n">
        <f aca="false">'Table A.3.1'!D5</f>
        <v>304093966</v>
      </c>
      <c r="E5" s="32" t="n">
        <f aca="false">'Table A.3.1'!E5</f>
        <v>301231207</v>
      </c>
      <c r="F5" s="32" t="n">
        <f aca="false">'Table A.3.1'!F5</f>
        <v>298379912</v>
      </c>
      <c r="G5" s="32" t="n">
        <f aca="false">'Table A.3.1'!G5</f>
        <v>295516599</v>
      </c>
      <c r="H5" s="32" t="n">
        <f aca="false">'Table A.3.1'!H5</f>
        <v>292805298</v>
      </c>
      <c r="I5" s="32" t="n">
        <f aca="false">'Table A.3.1'!I5</f>
        <v>290107933</v>
      </c>
      <c r="J5" s="32" t="n">
        <f aca="false">'Table A.3.1'!J5</f>
        <v>287625193</v>
      </c>
      <c r="K5" s="32" t="n">
        <f aca="false">'Table A.3.1'!K5</f>
        <v>284968955</v>
      </c>
      <c r="L5" s="32" t="n">
        <f aca="false">'Table A.3.1'!L5</f>
        <v>282162411</v>
      </c>
      <c r="M5" s="32" t="n">
        <f aca="false">'Table A.3.2'!B5</f>
        <v>279040168</v>
      </c>
      <c r="N5" s="32" t="n">
        <f aca="false">'Table A.3.2'!C5</f>
        <v>275854104</v>
      </c>
      <c r="O5" s="32" t="n">
        <f aca="false">'Table A.3.2'!D5</f>
        <v>272646925</v>
      </c>
      <c r="P5" s="32" t="n">
        <f aca="false">'Table A.3.2'!E5</f>
        <v>269394284</v>
      </c>
      <c r="Q5" s="32" t="n">
        <f aca="false">'Table A.3.2'!F5</f>
        <v>266278393</v>
      </c>
      <c r="R5" s="32" t="n">
        <f aca="false">'Table A.3.2'!G5</f>
        <v>263125821</v>
      </c>
      <c r="S5" s="32" t="n">
        <f aca="false">'Table A.3.2'!H5</f>
        <v>259918588</v>
      </c>
      <c r="T5" s="32" t="n">
        <f aca="false">'Table A.3.2'!I5</f>
        <v>256514224</v>
      </c>
      <c r="U5" s="32" t="n">
        <f aca="false">'Table A.3.2'!J5</f>
        <v>252980941</v>
      </c>
      <c r="V5" s="32" t="n">
        <f aca="false">'Table A.3.2'!K5</f>
        <v>249622814</v>
      </c>
    </row>
    <row r="6" customFormat="false" ht="12.75" hidden="false" customHeight="false" outlineLevel="0" collapsed="false">
      <c r="A6" s="33" t="s">
        <v>70</v>
      </c>
      <c r="B6" s="34" t="n">
        <f aca="false">'Table A.3.1'!B6</f>
        <v>3952444</v>
      </c>
      <c r="C6" s="34" t="n">
        <f aca="false">'Table A.3.1'!C6</f>
        <v>4003587</v>
      </c>
      <c r="D6" s="34" t="n">
        <f aca="false">'Table A.3.1'!D6</f>
        <v>4132735</v>
      </c>
      <c r="E6" s="34" t="n">
        <f aca="false">'Table A.3.1'!E6</f>
        <v>4147997</v>
      </c>
      <c r="F6" s="34" t="n">
        <f aca="false">'Table A.3.1'!F6</f>
        <v>4041738</v>
      </c>
      <c r="G6" s="34" t="n">
        <f aca="false">'Table A.3.1'!G6</f>
        <v>4004393</v>
      </c>
      <c r="H6" s="34" t="n">
        <f aca="false">'Table A.3.1'!H6</f>
        <v>4014258</v>
      </c>
      <c r="I6" s="34" t="n">
        <f aca="false">'Table A.3.1'!I6</f>
        <v>3975871</v>
      </c>
      <c r="J6" s="34" t="n">
        <f aca="false">'Table A.3.1'!J6</f>
        <v>3951461</v>
      </c>
      <c r="K6" s="34" t="n">
        <f aca="false">'Table A.3.1'!K6</f>
        <v>4012658</v>
      </c>
      <c r="L6" s="34" t="n">
        <f aca="false">'Table A.3.1'!L6</f>
        <v>3855956</v>
      </c>
      <c r="M6" s="34" t="n">
        <f aca="false">'Table A.3.2'!B6</f>
        <v>3795762</v>
      </c>
      <c r="N6" s="34" t="n">
        <f aca="false">'Table A.3.2'!C6</f>
        <v>3762809</v>
      </c>
      <c r="O6" s="34" t="n">
        <f aca="false">'Table A.3.2'!D6</f>
        <v>3751141</v>
      </c>
      <c r="P6" s="34" t="n">
        <f aca="false">'Table A.3.2'!E6</f>
        <v>3744999</v>
      </c>
      <c r="Q6" s="34" t="n">
        <f aca="false">'Table A.3.2'!F6</f>
        <v>3791386</v>
      </c>
      <c r="R6" s="34" t="n">
        <f aca="false">'Table A.3.2'!G6</f>
        <v>3837113</v>
      </c>
      <c r="S6" s="34" t="n">
        <f aca="false">'Table A.3.2'!H6</f>
        <v>3894191</v>
      </c>
      <c r="T6" s="34" t="n">
        <f aca="false">'Table A.3.2'!I6</f>
        <v>3972775</v>
      </c>
      <c r="U6" s="34" t="n">
        <f aca="false">'Table A.3.2'!J6</f>
        <v>4003780</v>
      </c>
      <c r="V6" s="34" t="n">
        <f aca="false">'Table A.3.2'!K6</f>
        <v>3986488</v>
      </c>
    </row>
    <row r="7" customFormat="false" ht="12.75" hidden="false" customHeight="false" outlineLevel="0" collapsed="false">
      <c r="A7" s="35" t="s">
        <v>71</v>
      </c>
      <c r="B7" s="34" t="n">
        <f aca="false">SUM('Table A.3.1'!B7:B23)</f>
        <v>70243316</v>
      </c>
      <c r="C7" s="34" t="n">
        <f aca="false">SUM('Table A.3.1'!C7:C23)</f>
        <v>70130580</v>
      </c>
      <c r="D7" s="34" t="n">
        <f aca="false">SUM('Table A.3.1'!D7:D23)</f>
        <v>69971867</v>
      </c>
      <c r="E7" s="34" t="n">
        <f aca="false">SUM('Table A.3.1'!E7:E23)</f>
        <v>69871408</v>
      </c>
      <c r="F7" s="34" t="n">
        <f aca="false">SUM('Table A.3.1'!F7:F23)</f>
        <v>69715976</v>
      </c>
      <c r="G7" s="34" t="n">
        <f aca="false">SUM('Table A.3.1'!G7:G23)</f>
        <v>69519276</v>
      </c>
      <c r="H7" s="34" t="n">
        <f aca="false">SUM('Table A.3.1'!H7:H23)</f>
        <v>69283477</v>
      </c>
      <c r="I7" s="34" t="n">
        <f aca="false">SUM('Table A.3.1'!I7:I23)</f>
        <v>69124887</v>
      </c>
      <c r="J7" s="34" t="n">
        <f aca="false">SUM('Table A.3.1'!J7:J23)</f>
        <v>68984996</v>
      </c>
      <c r="K7" s="34" t="n">
        <f aca="false">SUM('Table A.3.1'!K7:K23)</f>
        <v>68658517</v>
      </c>
      <c r="L7" s="34" t="n">
        <f aca="false">SUM('Table A.3.1'!L7:L23)</f>
        <v>68520233</v>
      </c>
      <c r="M7" s="34" t="n">
        <f aca="false">SUM('Table A.3.2'!B7:B23)</f>
        <v>68150598</v>
      </c>
      <c r="N7" s="34" t="n">
        <f aca="false">SUM('Table A.3.2'!C7:C23)</f>
        <v>67665698</v>
      </c>
      <c r="O7" s="34" t="n">
        <f aca="false">SUM('Table A.3.2'!D7:D23)</f>
        <v>67165296</v>
      </c>
      <c r="P7" s="34" t="n">
        <f aca="false">SUM('Table A.3.2'!E7:E23)</f>
        <v>66480450</v>
      </c>
      <c r="Q7" s="34" t="n">
        <f aca="false">SUM('Table A.3.2'!F7:F23)</f>
        <v>65672636</v>
      </c>
      <c r="R7" s="34" t="n">
        <f aca="false">SUM('Table A.3.2'!G7:G23)</f>
        <v>64794419</v>
      </c>
      <c r="S7" s="34" t="n">
        <f aca="false">SUM('Table A.3.2'!H7:H23)</f>
        <v>63691431</v>
      </c>
      <c r="T7" s="34" t="n">
        <f aca="false">SUM('Table A.3.2'!I7:I23)</f>
        <v>62528979</v>
      </c>
      <c r="U7" s="34" t="n">
        <f aca="false">SUM('Table A.3.2'!J7:J23)</f>
        <v>61304063</v>
      </c>
      <c r="V7" s="34" t="n">
        <f aca="false">SUM('Table A.3.2'!K7:K23)</f>
        <v>60229006</v>
      </c>
    </row>
    <row r="8" customFormat="false" ht="12.75" hidden="false" customHeight="false" outlineLevel="0" collapsed="false">
      <c r="A8" s="33" t="s">
        <v>72</v>
      </c>
      <c r="B8" s="34" t="n">
        <f aca="false">SUM('Table A.3.1'!B6:B23)</f>
        <v>74195760</v>
      </c>
      <c r="C8" s="34" t="n">
        <f aca="false">SUM('Table A.3.1'!C6:C23)</f>
        <v>74134167</v>
      </c>
      <c r="D8" s="34" t="n">
        <f aca="false">SUM('Table A.3.1'!D6:D23)</f>
        <v>74104602</v>
      </c>
      <c r="E8" s="34" t="n">
        <f aca="false">SUM('Table A.3.1'!E6:E23)</f>
        <v>74019405</v>
      </c>
      <c r="F8" s="34" t="n">
        <f aca="false">SUM('Table A.3.1'!F6:F23)</f>
        <v>73757714</v>
      </c>
      <c r="G8" s="34" t="n">
        <f aca="false">SUM('Table A.3.1'!G6:G23)</f>
        <v>73523669</v>
      </c>
      <c r="H8" s="34" t="n">
        <f aca="false">SUM('Table A.3.1'!H6:H23)</f>
        <v>73297735</v>
      </c>
      <c r="I8" s="34" t="n">
        <f aca="false">SUM('Table A.3.1'!I6:I23)</f>
        <v>73100758</v>
      </c>
      <c r="J8" s="34" t="n">
        <f aca="false">SUM('Table A.3.1'!J6:J23)</f>
        <v>72936457</v>
      </c>
      <c r="K8" s="34" t="n">
        <f aca="false">SUM('Table A.3.1'!K6:K23)</f>
        <v>72671175</v>
      </c>
      <c r="L8" s="34" t="n">
        <f aca="false">SUM('Table A.3.1'!L6:L23)</f>
        <v>72376189</v>
      </c>
      <c r="M8" s="34" t="n">
        <f aca="false">SUM('Table A.3.2'!B6:B23)</f>
        <v>71946360</v>
      </c>
      <c r="N8" s="34" t="n">
        <f aca="false">SUM('Table A.3.2'!C6:C23)</f>
        <v>71428507</v>
      </c>
      <c r="O8" s="34" t="n">
        <f aca="false">SUM('Table A.3.2'!D6:D23)</f>
        <v>70916437</v>
      </c>
      <c r="P8" s="34" t="n">
        <f aca="false">SUM('Table A.3.2'!E6:E23)</f>
        <v>70225449</v>
      </c>
      <c r="Q8" s="34" t="n">
        <f aca="false">SUM('Table A.3.2'!F6:F23)</f>
        <v>69464022</v>
      </c>
      <c r="R8" s="34" t="n">
        <f aca="false">SUM('Table A.3.2'!G6:G23)</f>
        <v>68631532</v>
      </c>
      <c r="S8" s="34" t="n">
        <f aca="false">SUM('Table A.3.2'!H6:H23)</f>
        <v>67585622</v>
      </c>
      <c r="T8" s="34" t="n">
        <f aca="false">SUM('Table A.3.2'!I6:I23)</f>
        <v>66501754</v>
      </c>
      <c r="U8" s="34" t="n">
        <f aca="false">SUM('Table A.3.2'!J6:J23)</f>
        <v>65307843</v>
      </c>
      <c r="V8" s="34" t="n">
        <f aca="false">SUM('Table A.3.2'!K6:K23)</f>
        <v>64215494</v>
      </c>
    </row>
    <row r="9" customFormat="false" ht="12.75" hidden="false" customHeight="false" outlineLevel="0" collapsed="false">
      <c r="A9" s="33" t="s">
        <v>73</v>
      </c>
      <c r="B9" s="34" t="n">
        <f aca="false">SUM('Table A.3.1'!B24:B50)</f>
        <v>112936714</v>
      </c>
      <c r="C9" s="34" t="n">
        <f aca="false">SUM('Table A.3.1'!C24:C50)</f>
        <v>112741499</v>
      </c>
      <c r="D9" s="34" t="n">
        <f aca="false">SUM('Table A.3.1'!D24:D50)</f>
        <v>112594233</v>
      </c>
      <c r="E9" s="34" t="n">
        <f aca="false">SUM('Table A.3.1'!E24:E50)</f>
        <v>112317718</v>
      </c>
      <c r="F9" s="34" t="n">
        <f aca="false">SUM('Table A.3.1'!F24:F50)</f>
        <v>112241819</v>
      </c>
      <c r="G9" s="34" t="n">
        <f aca="false">SUM('Table A.3.1'!G24:G50)</f>
        <v>112205731</v>
      </c>
      <c r="H9" s="34" t="n">
        <f aca="false">SUM('Table A.3.1'!H24:H50)</f>
        <v>112369010</v>
      </c>
      <c r="I9" s="34" t="n">
        <f aca="false">SUM('Table A.3.1'!I24:I50)</f>
        <v>112314747</v>
      </c>
      <c r="J9" s="34" t="n">
        <f aca="false">SUM('Table A.3.1'!J24:J50)</f>
        <v>112471003</v>
      </c>
      <c r="K9" s="34" t="n">
        <f aca="false">SUM('Table A.3.1'!K24:K50)</f>
        <v>112515926</v>
      </c>
      <c r="L9" s="34" t="n">
        <f aca="false">SUM('Table A.3.1'!L24:L50)</f>
        <v>112288614</v>
      </c>
      <c r="M9" s="34" t="n">
        <f aca="false">SUM('Table A.3.2'!B24:B50)</f>
        <v>111940122</v>
      </c>
      <c r="N9" s="34" t="n">
        <f aca="false">SUM('Table A.3.2'!C24:C50)</f>
        <v>111563626</v>
      </c>
      <c r="O9" s="34" t="n">
        <f aca="false">SUM('Table A.3.2'!D24:D50)</f>
        <v>111052108</v>
      </c>
      <c r="P9" s="34" t="n">
        <f aca="false">SUM('Table A.3.2'!E24:E50)</f>
        <v>110635835</v>
      </c>
      <c r="Q9" s="34" t="n">
        <f aca="false">SUM('Table A.3.2'!F24:F50)</f>
        <v>110244806</v>
      </c>
      <c r="R9" s="34" t="n">
        <f aca="false">SUM('Table A.3.2'!G24:G50)</f>
        <v>109851588</v>
      </c>
      <c r="S9" s="34" t="n">
        <f aca="false">SUM('Table A.3.2'!H24:H50)</f>
        <v>109538735</v>
      </c>
      <c r="T9" s="34" t="n">
        <f aca="false">SUM('Table A.3.2'!I24:I50)</f>
        <v>109110700</v>
      </c>
      <c r="U9" s="34" t="n">
        <f aca="false">SUM('Table A.3.2'!J24:J50)</f>
        <v>108995461</v>
      </c>
      <c r="V9" s="34" t="n">
        <f aca="false">SUM('Table A.3.2'!K24:K50)</f>
        <v>107851622</v>
      </c>
    </row>
    <row r="10" customFormat="false" ht="12.75" hidden="false" customHeight="false" outlineLevel="0" collapsed="false">
      <c r="A10" s="33" t="s">
        <v>74</v>
      </c>
      <c r="B10" s="34" t="n">
        <f aca="false">SUM('Table A.3.1'!B51:B70)</f>
        <v>81779634</v>
      </c>
      <c r="C10" s="34" t="n">
        <f aca="false">SUM('Table A.3.1'!C51:C70)</f>
        <v>80272688</v>
      </c>
      <c r="D10" s="34" t="n">
        <f aca="false">SUM('Table A.3.1'!D51:D70)</f>
        <v>78617510</v>
      </c>
      <c r="E10" s="34" t="n">
        <f aca="false">SUM('Table A.3.1'!E51:E70)</f>
        <v>77068373</v>
      </c>
      <c r="F10" s="34" t="n">
        <f aca="false">SUM('Table A.3.1'!F51:F70)</f>
        <v>75216272</v>
      </c>
      <c r="G10" s="34" t="n">
        <f aca="false">SUM('Table A.3.1'!G51:G70)</f>
        <v>73137401</v>
      </c>
      <c r="H10" s="34" t="n">
        <f aca="false">SUM('Table A.3.1'!H51:H70)</f>
        <v>70935234</v>
      </c>
      <c r="I10" s="34" t="n">
        <f aca="false">SUM('Table A.3.1'!I51:I70)</f>
        <v>68828899</v>
      </c>
      <c r="J10" s="34" t="n">
        <f aca="false">SUM('Table A.3.1'!J51:J70)</f>
        <v>66695526</v>
      </c>
      <c r="K10" s="34" t="n">
        <f aca="false">SUM('Table A.3.1'!K51:K70)</f>
        <v>64491563</v>
      </c>
      <c r="L10" s="34" t="n">
        <f aca="false">SUM('Table A.3.1'!L51:L70)</f>
        <v>62428040</v>
      </c>
      <c r="M10" s="34" t="n">
        <f aca="false">SUM('Table A.3.2'!B51:B70)</f>
        <v>60355845</v>
      </c>
      <c r="N10" s="34" t="n">
        <f aca="false">SUM('Table A.3.2'!C51:C70)</f>
        <v>58242812</v>
      </c>
      <c r="O10" s="34" t="n">
        <f aca="false">SUM('Table A.3.2'!D51:D70)</f>
        <v>56276819</v>
      </c>
      <c r="P10" s="34" t="n">
        <f aca="false">SUM('Table A.3.2'!E51:E70)</f>
        <v>54389951</v>
      </c>
      <c r="Q10" s="34" t="n">
        <f aca="false">SUM('Table A.3.2'!F51:F70)</f>
        <v>52800261</v>
      </c>
      <c r="R10" s="34" t="n">
        <f aca="false">SUM('Table A.3.2'!G51:G70)</f>
        <v>51311898</v>
      </c>
      <c r="S10" s="34" t="n">
        <f aca="false">SUM('Table A.3.2'!H51:H70)</f>
        <v>49892420</v>
      </c>
      <c r="T10" s="34" t="n">
        <f aca="false">SUM('Table A.3.2'!I51:I70)</f>
        <v>48545776</v>
      </c>
      <c r="U10" s="34" t="n">
        <f aca="false">SUM('Table A.3.2'!J51:J70)</f>
        <v>46866013</v>
      </c>
      <c r="V10" s="34" t="n">
        <f aca="false">SUM('Table A.3.2'!K51:K70)</f>
        <v>46308419</v>
      </c>
    </row>
    <row r="11" customFormat="false" ht="12.75" hidden="false" customHeight="false" outlineLevel="0" collapsed="false">
      <c r="A11" s="33" t="s">
        <v>75</v>
      </c>
      <c r="B11" s="34" t="n">
        <f aca="false">SUM('Table A.3.1'!B71:B90)</f>
        <v>34904825</v>
      </c>
      <c r="C11" s="34" t="n">
        <f aca="false">SUM('Table A.3.1'!C71:C90)</f>
        <v>34255874</v>
      </c>
      <c r="D11" s="34" t="n">
        <f aca="false">SUM('Table A.3.1'!D71:D90)</f>
        <v>33581781</v>
      </c>
      <c r="E11" s="34" t="n">
        <f aca="false">SUM('Table A.3.1'!E71:E90)</f>
        <v>32786166</v>
      </c>
      <c r="F11" s="34" t="n">
        <f aca="false">SUM('Table A.3.1'!F71:F90)</f>
        <v>32298178</v>
      </c>
      <c r="G11" s="34" t="n">
        <f aca="false">SUM('Table A.3.1'!G71:G90)</f>
        <v>31956499</v>
      </c>
      <c r="H11" s="34" t="n">
        <f aca="false">SUM('Table A.3.1'!H71:H90)</f>
        <v>31657436</v>
      </c>
      <c r="I11" s="34" t="n">
        <f aca="false">SUM('Table A.3.1'!I71:I90)</f>
        <v>31397353</v>
      </c>
      <c r="J11" s="34" t="n">
        <f aca="false">SUM('Table A.3.1'!J71:J90)</f>
        <v>31153399</v>
      </c>
      <c r="K11" s="34" t="n">
        <f aca="false">SUM('Table A.3.1'!K71:K90)</f>
        <v>30977797</v>
      </c>
      <c r="L11" s="34" t="n">
        <f aca="false">SUM('Table A.3.1'!L71:L90)</f>
        <v>30807096</v>
      </c>
      <c r="M11" s="34" t="n">
        <f aca="false">SUM('Table A.3.2'!B71:B90)</f>
        <v>30643823</v>
      </c>
      <c r="N11" s="34" t="n">
        <f aca="false">SUM('Table A.3.2'!C71:C90)</f>
        <v>30586624</v>
      </c>
      <c r="O11" s="34" t="n">
        <f aca="false">SUM('Table A.3.2'!D71:D90)</f>
        <v>30496085</v>
      </c>
      <c r="P11" s="34" t="n">
        <f aca="false">SUM('Table A.3.2'!E71:E90)</f>
        <v>30348157</v>
      </c>
      <c r="Q11" s="34" t="n">
        <f aca="false">SUM('Table A.3.2'!F71:F90)</f>
        <v>30088582</v>
      </c>
      <c r="R11" s="34" t="n">
        <f aca="false">SUM('Table A.3.2'!G71:G90)</f>
        <v>29769771</v>
      </c>
      <c r="S11" s="34" t="n">
        <f aca="false">SUM('Table A.3.2'!H71:H90)</f>
        <v>29456245</v>
      </c>
      <c r="T11" s="34" t="n">
        <f aca="false">SUM('Table A.3.2'!I71:I90)</f>
        <v>29041334</v>
      </c>
      <c r="U11" s="34" t="n">
        <f aca="false">SUM('Table A.3.2'!J71:J90)</f>
        <v>28622485</v>
      </c>
      <c r="V11" s="34" t="n">
        <f aca="false">SUM('Table A.3.2'!K71:K90)</f>
        <v>28187679</v>
      </c>
    </row>
    <row r="12" customFormat="false" ht="12.75" hidden="false" customHeight="false" outlineLevel="0" collapsed="false">
      <c r="A12" s="33" t="s">
        <v>76</v>
      </c>
      <c r="B12" s="34" t="n">
        <f aca="false">'Table A.3.1'!B91</f>
        <v>5532756</v>
      </c>
      <c r="C12" s="34" t="n">
        <f aca="false">'Table A.3.1'!C91</f>
        <v>5367301</v>
      </c>
      <c r="D12" s="34" t="n">
        <f aca="false">'Table A.3.1'!D91</f>
        <v>5195840</v>
      </c>
      <c r="E12" s="34" t="n">
        <f aca="false">'Table A.3.1'!E91</f>
        <v>5039545</v>
      </c>
      <c r="F12" s="34" t="n">
        <f aca="false">'Table A.3.1'!F91</f>
        <v>4865929</v>
      </c>
      <c r="G12" s="34" t="n">
        <f aca="false">'Table A.3.1'!G91</f>
        <v>4693299</v>
      </c>
      <c r="H12" s="34" t="n">
        <f aca="false">'Table A.3.1'!H91</f>
        <v>4545883</v>
      </c>
      <c r="I12" s="34" t="n">
        <f aca="false">'Table A.3.1'!I91</f>
        <v>4466176</v>
      </c>
      <c r="J12" s="34" t="n">
        <f aca="false">'Table A.3.1'!J91</f>
        <v>4368808</v>
      </c>
      <c r="K12" s="34" t="n">
        <f aca="false">'Table A.3.1'!K91</f>
        <v>4312494</v>
      </c>
      <c r="L12" s="34" t="n">
        <f aca="false">'Table A.3.1'!L91</f>
        <v>4262472</v>
      </c>
      <c r="M12" s="34" t="n">
        <f aca="false">'Table A.3.2'!B91</f>
        <v>4154018</v>
      </c>
      <c r="N12" s="34" t="n">
        <f aca="false">'Table A.3.2'!C91</f>
        <v>4032535</v>
      </c>
      <c r="O12" s="34" t="n">
        <f aca="false">'Table A.3.2'!D91</f>
        <v>3905476</v>
      </c>
      <c r="P12" s="34" t="n">
        <f aca="false">'Table A.3.2'!E91</f>
        <v>3794892</v>
      </c>
      <c r="Q12" s="34" t="n">
        <f aca="false">'Table A.3.2'!F91</f>
        <v>3680722</v>
      </c>
      <c r="R12" s="34" t="n">
        <f aca="false">'Table A.3.2'!G91</f>
        <v>3561032</v>
      </c>
      <c r="S12" s="34" t="n">
        <f aca="false">'Table A.3.2'!H91</f>
        <v>3445566</v>
      </c>
      <c r="T12" s="34" t="n">
        <f aca="false">'Table A.3.2'!I91</f>
        <v>3314660</v>
      </c>
      <c r="U12" s="34" t="n">
        <f aca="false">'Table A.3.2'!J91</f>
        <v>3189139</v>
      </c>
      <c r="V12" s="34" t="n">
        <f aca="false">'Table A.3.2'!K91</f>
        <v>3059600</v>
      </c>
    </row>
    <row r="13" customFormat="false" ht="12.75" hidden="false" customHeight="false" outlineLevel="0" collapsed="false">
      <c r="A13" s="31" t="s">
        <v>77</v>
      </c>
      <c r="B13" s="32" t="n">
        <f aca="false">'Table A.3.1'!B93</f>
        <v>152107993</v>
      </c>
      <c r="C13" s="32" t="n">
        <f aca="false">'Table A.3.1'!C93</f>
        <v>150807454</v>
      </c>
      <c r="D13" s="32" t="n">
        <f aca="false">'Table A.3.1'!D93</f>
        <v>149489951</v>
      </c>
      <c r="E13" s="32" t="n">
        <f aca="false">'Table A.3.1'!E93</f>
        <v>148064854</v>
      </c>
      <c r="F13" s="32" t="n">
        <f aca="false">'Table A.3.1'!F93</f>
        <v>146647265</v>
      </c>
      <c r="G13" s="32" t="n">
        <f aca="false">'Table A.3.1'!G93</f>
        <v>145197078</v>
      </c>
      <c r="H13" s="32" t="n">
        <f aca="false">'Table A.3.1'!H93</f>
        <v>143828012</v>
      </c>
      <c r="I13" s="32" t="n">
        <f aca="false">'Table A.3.1'!I93</f>
        <v>142428897</v>
      </c>
      <c r="J13" s="32" t="n">
        <f aca="false">'Table A.3.1'!J93</f>
        <v>141230559</v>
      </c>
      <c r="K13" s="32" t="n">
        <f aca="false">'Table A.3.1'!K93</f>
        <v>139891492</v>
      </c>
      <c r="L13" s="32" t="n">
        <f aca="false">'Table A.3.1'!L93</f>
        <v>138443407</v>
      </c>
      <c r="M13" s="32" t="n">
        <f aca="false">'Table A.3.2'!B93</f>
        <v>136802873</v>
      </c>
      <c r="N13" s="32" t="n">
        <f aca="false">'Table A.3.2'!C93</f>
        <v>135129904</v>
      </c>
      <c r="O13" s="32" t="n">
        <f aca="false">'Table A.3.2'!D93</f>
        <v>133473526</v>
      </c>
      <c r="P13" s="32" t="n">
        <f aca="false">'Table A.3.2'!E93</f>
        <v>131807484</v>
      </c>
      <c r="Q13" s="32" t="n">
        <f aca="false">'Table A.3.2'!F93</f>
        <v>130215371</v>
      </c>
      <c r="R13" s="32" t="n">
        <f aca="false">'Table A.3.2'!G93</f>
        <v>128597479</v>
      </c>
      <c r="S13" s="32" t="n">
        <f aca="false">'Table A.3.2'!H93</f>
        <v>126970600</v>
      </c>
      <c r="T13" s="32" t="n">
        <f aca="false">'Table A.3.2'!I93</f>
        <v>125247146</v>
      </c>
      <c r="U13" s="32" t="n">
        <f aca="false">'Table A.3.2'!J93</f>
        <v>123416235</v>
      </c>
      <c r="V13" s="32" t="n">
        <f aca="false">'Table A.3.2'!K93</f>
        <v>121713764</v>
      </c>
    </row>
    <row r="14" customFormat="false" ht="12.75" hidden="false" customHeight="false" outlineLevel="0" collapsed="false">
      <c r="A14" s="33" t="s">
        <v>70</v>
      </c>
      <c r="B14" s="34" t="n">
        <f aca="false">'Table A.3.1'!B94</f>
        <v>2018510</v>
      </c>
      <c r="C14" s="34" t="n">
        <f aca="false">'Table A.3.1'!C94</f>
        <v>2044418</v>
      </c>
      <c r="D14" s="34" t="n">
        <f aca="false">'Table A.3.1'!D94</f>
        <v>2109846</v>
      </c>
      <c r="E14" s="34" t="n">
        <f aca="false">'Table A.3.1'!E94</f>
        <v>2120816</v>
      </c>
      <c r="F14" s="34" t="n">
        <f aca="false">'Table A.3.1'!F94</f>
        <v>2065819</v>
      </c>
      <c r="G14" s="34" t="n">
        <f aca="false">'Table A.3.1'!G94</f>
        <v>2047711</v>
      </c>
      <c r="H14" s="34" t="n">
        <f aca="false">'Table A.3.1'!H94</f>
        <v>2052042</v>
      </c>
      <c r="I14" s="34" t="n">
        <f aca="false">'Table A.3.1'!I94</f>
        <v>2033237</v>
      </c>
      <c r="J14" s="34" t="n">
        <f aca="false">'Table A.3.1'!J94</f>
        <v>2018522</v>
      </c>
      <c r="K14" s="34" t="n">
        <f aca="false">'Table A.3.1'!K94</f>
        <v>2049753</v>
      </c>
      <c r="L14" s="34" t="n">
        <f aca="false">'Table A.3.1'!L94</f>
        <v>1974134</v>
      </c>
      <c r="M14" s="34" t="n">
        <f aca="false">'Table A.3.2'!B94</f>
        <v>1943639</v>
      </c>
      <c r="N14" s="34" t="n">
        <f aca="false">'Table A.3.2'!C94</f>
        <v>1928364</v>
      </c>
      <c r="O14" s="34" t="n">
        <f aca="false">'Table A.3.2'!D94</f>
        <v>1920124</v>
      </c>
      <c r="P14" s="34" t="n">
        <f aca="false">'Table A.3.2'!E94</f>
        <v>1917647</v>
      </c>
      <c r="Q14" s="34" t="n">
        <f aca="false">'Table A.3.2'!F94</f>
        <v>1941251</v>
      </c>
      <c r="R14" s="34" t="n">
        <f aca="false">'Table A.3.2'!G94</f>
        <v>1964865</v>
      </c>
      <c r="S14" s="34" t="n">
        <f aca="false">'Table A.3.2'!H94</f>
        <v>1995451</v>
      </c>
      <c r="T14" s="34" t="n">
        <f aca="false">'Table A.3.2'!I94</f>
        <v>2030390</v>
      </c>
      <c r="U14" s="34" t="n">
        <f aca="false">'Table A.3.2'!J94</f>
        <v>2047816</v>
      </c>
      <c r="V14" s="34" t="n">
        <f aca="false">'Table A.3.2'!K94</f>
        <v>2039510</v>
      </c>
    </row>
    <row r="15" customFormat="false" ht="12.75" hidden="false" customHeight="false" outlineLevel="0" collapsed="false">
      <c r="A15" s="35" t="s">
        <v>71</v>
      </c>
      <c r="B15" s="34" t="n">
        <f aca="false">SUM('Table A.3.1'!B95:B111)</f>
        <v>35933106</v>
      </c>
      <c r="C15" s="34" t="n">
        <f aca="false">SUM('Table A.3.1'!C95:C111)</f>
        <v>35879840</v>
      </c>
      <c r="D15" s="34" t="n">
        <f aca="false">SUM('Table A.3.1'!D95:D111)</f>
        <v>35807017</v>
      </c>
      <c r="E15" s="34" t="n">
        <f aca="false">SUM('Table A.3.1'!E95:E111)</f>
        <v>35763062</v>
      </c>
      <c r="F15" s="34" t="n">
        <f aca="false">SUM('Table A.3.1'!F95:F111)</f>
        <v>35689644</v>
      </c>
      <c r="G15" s="34" t="n">
        <f aca="false">SUM('Table A.3.1'!G95:G111)</f>
        <v>35593309</v>
      </c>
      <c r="H15" s="34" t="n">
        <f aca="false">SUM('Table A.3.1'!H95:H111)</f>
        <v>35476907</v>
      </c>
      <c r="I15" s="34" t="n">
        <f aca="false">SUM('Table A.3.1'!I95:I111)</f>
        <v>35401593</v>
      </c>
      <c r="J15" s="34" t="n">
        <f aca="false">SUM('Table A.3.1'!J95:J111)</f>
        <v>35341314</v>
      </c>
      <c r="K15" s="34" t="n">
        <f aca="false">SUM('Table A.3.1'!K95:K111)</f>
        <v>35186589</v>
      </c>
      <c r="L15" s="34" t="n">
        <f aca="false">SUM('Table A.3.1'!L95:L111)</f>
        <v>35125066</v>
      </c>
      <c r="M15" s="34" t="n">
        <f aca="false">SUM('Table A.3.2'!B95:B111)</f>
        <v>34937798</v>
      </c>
      <c r="N15" s="34" t="n">
        <f aca="false">SUM('Table A.3.2'!C95:C111)</f>
        <v>34688482</v>
      </c>
      <c r="O15" s="34" t="n">
        <f aca="false">SUM('Table A.3.2'!D95:D111)</f>
        <v>34432458</v>
      </c>
      <c r="P15" s="34" t="n">
        <f aca="false">SUM('Table A.3.2'!E95:E111)</f>
        <v>34081499</v>
      </c>
      <c r="Q15" s="34" t="n">
        <f aca="false">SUM('Table A.3.2'!F95:F111)</f>
        <v>33665547</v>
      </c>
      <c r="R15" s="34" t="n">
        <f aca="false">SUM('Table A.3.2'!G95:G111)</f>
        <v>33212649</v>
      </c>
      <c r="S15" s="34" t="n">
        <f aca="false">SUM('Table A.3.2'!H95:H111)</f>
        <v>32642800</v>
      </c>
      <c r="T15" s="34" t="n">
        <f aca="false">SUM('Table A.3.2'!I95:I111)</f>
        <v>32048199</v>
      </c>
      <c r="U15" s="34" t="n">
        <f aca="false">SUM('Table A.3.2'!J95:J111)</f>
        <v>31417727</v>
      </c>
      <c r="V15" s="34" t="n">
        <f aca="false">SUM('Table A.3.2'!K95:K111)</f>
        <v>30862661</v>
      </c>
    </row>
    <row r="16" customFormat="false" ht="12.75" hidden="false" customHeight="false" outlineLevel="0" collapsed="false">
      <c r="A16" s="33" t="s">
        <v>72</v>
      </c>
      <c r="B16" s="34" t="n">
        <f aca="false">SUM('Table A.3.1'!B94:B111)</f>
        <v>37951616</v>
      </c>
      <c r="C16" s="34" t="n">
        <f aca="false">SUM('Table A.3.1'!C94:C111)</f>
        <v>37924258</v>
      </c>
      <c r="D16" s="34" t="n">
        <f aca="false">SUM('Table A.3.1'!D94:D111)</f>
        <v>37916863</v>
      </c>
      <c r="E16" s="34" t="n">
        <f aca="false">SUM('Table A.3.1'!E94:E111)</f>
        <v>37883878</v>
      </c>
      <c r="F16" s="34" t="n">
        <f aca="false">SUM('Table A.3.1'!F94:F111)</f>
        <v>37755463</v>
      </c>
      <c r="G16" s="34" t="n">
        <f aca="false">SUM('Table A.3.1'!G94:G111)</f>
        <v>37641020</v>
      </c>
      <c r="H16" s="34" t="n">
        <f aca="false">SUM('Table A.3.1'!H94:H111)</f>
        <v>37528949</v>
      </c>
      <c r="I16" s="34" t="n">
        <f aca="false">SUM('Table A.3.1'!I94:I111)</f>
        <v>37434830</v>
      </c>
      <c r="J16" s="34" t="n">
        <f aca="false">SUM('Table A.3.1'!J94:J111)</f>
        <v>37359836</v>
      </c>
      <c r="K16" s="34" t="n">
        <f aca="false">SUM('Table A.3.1'!K94:K111)</f>
        <v>37236342</v>
      </c>
      <c r="L16" s="34" t="n">
        <f aca="false">SUM('Table A.3.1'!L94:L111)</f>
        <v>37099200</v>
      </c>
      <c r="M16" s="34" t="n">
        <f aca="false">SUM('Table A.3.2'!B94:B111)</f>
        <v>36881437</v>
      </c>
      <c r="N16" s="34" t="n">
        <f aca="false">SUM('Table A.3.2'!C94:C111)</f>
        <v>36616846</v>
      </c>
      <c r="O16" s="34" t="n">
        <f aca="false">SUM('Table A.3.2'!D94:D111)</f>
        <v>36352582</v>
      </c>
      <c r="P16" s="34" t="n">
        <f aca="false">SUM('Table A.3.2'!E94:E111)</f>
        <v>35999146</v>
      </c>
      <c r="Q16" s="34" t="n">
        <f aca="false">SUM('Table A.3.2'!F94:F111)</f>
        <v>35606798</v>
      </c>
      <c r="R16" s="34" t="n">
        <f aca="false">SUM('Table A.3.2'!G94:G111)</f>
        <v>35177514</v>
      </c>
      <c r="S16" s="34" t="n">
        <f aca="false">SUM('Table A.3.2'!H94:H111)</f>
        <v>34638251</v>
      </c>
      <c r="T16" s="34" t="n">
        <f aca="false">SUM('Table A.3.2'!I94:I111)</f>
        <v>34078589</v>
      </c>
      <c r="U16" s="34" t="n">
        <f aca="false">SUM('Table A.3.2'!J94:J111)</f>
        <v>33465543</v>
      </c>
      <c r="V16" s="34" t="n">
        <f aca="false">SUM('Table A.3.2'!K94:K111)</f>
        <v>32902171</v>
      </c>
    </row>
    <row r="17" customFormat="false" ht="12.75" hidden="false" customHeight="false" outlineLevel="0" collapsed="false">
      <c r="A17" s="33" t="s">
        <v>73</v>
      </c>
      <c r="B17" s="34" t="n">
        <f aca="false">SUM('Table A.3.1'!B112:B138)</f>
        <v>56815105</v>
      </c>
      <c r="C17" s="34" t="n">
        <f aca="false">SUM('Table A.3.1'!C112:C138)</f>
        <v>56712479</v>
      </c>
      <c r="D17" s="34" t="n">
        <f aca="false">SUM('Table A.3.1'!D112:D138)</f>
        <v>56650969</v>
      </c>
      <c r="E17" s="34" t="n">
        <f aca="false">SUM('Table A.3.1'!E112:E138)</f>
        <v>56510127</v>
      </c>
      <c r="F17" s="34" t="n">
        <f aca="false">SUM('Table A.3.1'!F112:F138)</f>
        <v>56485914</v>
      </c>
      <c r="G17" s="34" t="n">
        <f aca="false">SUM('Table A.3.1'!G112:G138)</f>
        <v>56453657</v>
      </c>
      <c r="H17" s="34" t="n">
        <f aca="false">SUM('Table A.3.1'!H112:H138)</f>
        <v>56546075</v>
      </c>
      <c r="I17" s="34" t="n">
        <f aca="false">SUM('Table A.3.1'!I112:I138)</f>
        <v>56487311</v>
      </c>
      <c r="J17" s="34" t="n">
        <f aca="false">SUM('Table A.3.1'!J112:J138)</f>
        <v>56622459</v>
      </c>
      <c r="K17" s="34" t="n">
        <f aca="false">SUM('Table A.3.1'!K112:K138)</f>
        <v>56648232</v>
      </c>
      <c r="L17" s="34" t="n">
        <f aca="false">SUM('Table A.3.1'!L112:L138)</f>
        <v>56508761</v>
      </c>
      <c r="M17" s="34" t="n">
        <f aca="false">SUM('Table A.3.2'!B112:B138)</f>
        <v>56276148</v>
      </c>
      <c r="N17" s="34" t="n">
        <f aca="false">SUM('Table A.3.2'!C112:C138)</f>
        <v>56028457</v>
      </c>
      <c r="O17" s="34" t="n">
        <f aca="false">SUM('Table A.3.2'!D112:D138)</f>
        <v>55743366</v>
      </c>
      <c r="P17" s="34" t="n">
        <f aca="false">SUM('Table A.3.2'!E112:E138)</f>
        <v>55513789</v>
      </c>
      <c r="Q17" s="34" t="n">
        <f aca="false">SUM('Table A.3.2'!F112:F138)</f>
        <v>55300990</v>
      </c>
      <c r="R17" s="34" t="n">
        <f aca="false">SUM('Table A.3.2'!G112:G138)</f>
        <v>55079820</v>
      </c>
      <c r="S17" s="34" t="n">
        <f aca="false">SUM('Table A.3.2'!H112:H138)</f>
        <v>54912145</v>
      </c>
      <c r="T17" s="34" t="n">
        <f aca="false">SUM('Table A.3.2'!I112:I138)</f>
        <v>54686292</v>
      </c>
      <c r="U17" s="34" t="n">
        <f aca="false">SUM('Table A.3.2'!J112:J138)</f>
        <v>54572147</v>
      </c>
      <c r="V17" s="34" t="n">
        <f aca="false">SUM('Table A.3.2'!K112:K138)</f>
        <v>53981135</v>
      </c>
    </row>
    <row r="18" customFormat="false" ht="12.75" hidden="false" customHeight="false" outlineLevel="0" collapsed="false">
      <c r="A18" s="33" t="s">
        <v>74</v>
      </c>
      <c r="B18" s="34" t="n">
        <f aca="false">SUM('Table A.3.1'!B139:B158)</f>
        <v>39887624</v>
      </c>
      <c r="C18" s="34" t="n">
        <f aca="false">SUM('Table A.3.1'!C139:C158)</f>
        <v>39145293</v>
      </c>
      <c r="D18" s="34" t="n">
        <f aca="false">SUM('Table A.3.1'!D139:D158)</f>
        <v>38338211</v>
      </c>
      <c r="E18" s="34" t="n">
        <f aca="false">SUM('Table A.3.1'!E139:E158)</f>
        <v>37581740</v>
      </c>
      <c r="F18" s="34" t="n">
        <f aca="false">SUM('Table A.3.1'!F139:F158)</f>
        <v>36672643</v>
      </c>
      <c r="G18" s="34" t="n">
        <f aca="false">SUM('Table A.3.1'!G139:G158)</f>
        <v>35654462</v>
      </c>
      <c r="H18" s="34" t="n">
        <f aca="false">SUM('Table A.3.1'!H139:H158)</f>
        <v>34565358</v>
      </c>
      <c r="I18" s="34" t="n">
        <f aca="false">SUM('Table A.3.1'!I139:I158)</f>
        <v>33532561</v>
      </c>
      <c r="J18" s="34" t="n">
        <f aca="false">SUM('Table A.3.1'!J139:J158)</f>
        <v>32484265</v>
      </c>
      <c r="K18" s="34" t="n">
        <f aca="false">SUM('Table A.3.1'!K139:K158)</f>
        <v>31400916</v>
      </c>
      <c r="L18" s="34" t="n">
        <f aca="false">SUM('Table A.3.1'!L139:L158)</f>
        <v>30381029</v>
      </c>
      <c r="M18" s="34" t="n">
        <f aca="false">SUM('Table A.3.2'!B139:B158)</f>
        <v>29344777</v>
      </c>
      <c r="N18" s="34" t="n">
        <f aca="false">SUM('Table A.3.2'!C139:C158)</f>
        <v>28294274</v>
      </c>
      <c r="O18" s="34" t="n">
        <f aca="false">SUM('Table A.3.2'!D139:D158)</f>
        <v>27314353</v>
      </c>
      <c r="P18" s="34" t="n">
        <f aca="false">SUM('Table A.3.2'!E139:E158)</f>
        <v>26370159</v>
      </c>
      <c r="Q18" s="34" t="n">
        <f aca="false">SUM('Table A.3.2'!F139:F158)</f>
        <v>25572271</v>
      </c>
      <c r="R18" s="34" t="n">
        <f aca="false">SUM('Table A.3.2'!G139:G158)</f>
        <v>24827148</v>
      </c>
      <c r="S18" s="34" t="n">
        <f aca="false">SUM('Table A.3.2'!H139:H158)</f>
        <v>24113599</v>
      </c>
      <c r="T18" s="34" t="n">
        <f aca="false">SUM('Table A.3.2'!I139:I158)</f>
        <v>23429181</v>
      </c>
      <c r="U18" s="34" t="n">
        <f aca="false">SUM('Table A.3.2'!J139:J158)</f>
        <v>22567990</v>
      </c>
      <c r="V18" s="34" t="n">
        <f aca="false">SUM('Table A.3.2'!K139:K158)</f>
        <v>22265113</v>
      </c>
    </row>
    <row r="19" customFormat="false" ht="12.75" hidden="false" customHeight="false" outlineLevel="0" collapsed="false">
      <c r="A19" s="33" t="s">
        <v>75</v>
      </c>
      <c r="B19" s="34" t="n">
        <f aca="false">SUM('Table A.3.1'!B159:B178)</f>
        <v>15646480</v>
      </c>
      <c r="C19" s="34" t="n">
        <f aca="false">SUM('Table A.3.1'!C159:C178)</f>
        <v>15290077</v>
      </c>
      <c r="D19" s="34" t="n">
        <f aca="false">SUM('Table A.3.1'!D159:D178)</f>
        <v>14921094</v>
      </c>
      <c r="E19" s="34" t="n">
        <f aca="false">SUM('Table A.3.1'!E159:E178)</f>
        <v>14495873</v>
      </c>
      <c r="F19" s="34" t="n">
        <f aca="false">SUM('Table A.3.1'!F159:F178)</f>
        <v>14214855</v>
      </c>
      <c r="G19" s="34" t="n">
        <f aca="false">SUM('Table A.3.1'!G159:G178)</f>
        <v>14004095</v>
      </c>
      <c r="H19" s="34" t="n">
        <f aca="false">SUM('Table A.3.1'!H159:H178)</f>
        <v>13808331</v>
      </c>
      <c r="I19" s="34" t="n">
        <f aca="false">SUM('Table A.3.1'!I159:I178)</f>
        <v>13635994</v>
      </c>
      <c r="J19" s="34" t="n">
        <f aca="false">SUM('Table A.3.1'!J159:J178)</f>
        <v>13472637</v>
      </c>
      <c r="K19" s="34" t="n">
        <f aca="false">SUM('Table A.3.1'!K159:K178)</f>
        <v>13344938</v>
      </c>
      <c r="L19" s="34" t="n">
        <f aca="false">SUM('Table A.3.1'!L159:L178)</f>
        <v>13218506</v>
      </c>
      <c r="M19" s="34" t="n">
        <f aca="false">SUM('Table A.3.2'!B159:B178)</f>
        <v>13107201</v>
      </c>
      <c r="N19" s="34" t="n">
        <f aca="false">SUM('Table A.3.2'!C159:C178)</f>
        <v>13043502</v>
      </c>
      <c r="O19" s="34" t="n">
        <f aca="false">SUM('Table A.3.2'!D159:D178)</f>
        <v>12963046</v>
      </c>
      <c r="P19" s="34" t="n">
        <f aca="false">SUM('Table A.3.2'!E159:E178)</f>
        <v>12864459</v>
      </c>
      <c r="Q19" s="34" t="n">
        <f aca="false">SUM('Table A.3.2'!F159:F178)</f>
        <v>12711726</v>
      </c>
      <c r="R19" s="34" t="n">
        <f aca="false">SUM('Table A.3.2'!G159:G178)</f>
        <v>12526773</v>
      </c>
      <c r="S19" s="34" t="n">
        <f aca="false">SUM('Table A.3.2'!H159:H178)</f>
        <v>12354666</v>
      </c>
      <c r="T19" s="34" t="n">
        <f aca="false">SUM('Table A.3.2'!I159:I178)</f>
        <v>12137461</v>
      </c>
      <c r="U19" s="34" t="n">
        <f aca="false">SUM('Table A.3.2'!J159:J178)</f>
        <v>11927551</v>
      </c>
      <c r="V19" s="34" t="n">
        <f aca="false">SUM('Table A.3.2'!K159:K178)</f>
        <v>11714309</v>
      </c>
    </row>
    <row r="20" customFormat="false" ht="12.75" hidden="false" customHeight="false" outlineLevel="0" collapsed="false">
      <c r="A20" s="33" t="s">
        <v>76</v>
      </c>
      <c r="B20" s="34" t="n">
        <f aca="false">'Table A.3.1'!B179</f>
        <v>1807168</v>
      </c>
      <c r="C20" s="34" t="n">
        <f aca="false">'Table A.3.1'!C179</f>
        <v>1735347</v>
      </c>
      <c r="D20" s="34" t="n">
        <f aca="false">'Table A.3.1'!D179</f>
        <v>1662814</v>
      </c>
      <c r="E20" s="34" t="n">
        <f aca="false">'Table A.3.1'!E179</f>
        <v>1593236</v>
      </c>
      <c r="F20" s="34" t="n">
        <f aca="false">'Table A.3.1'!F179</f>
        <v>1518390</v>
      </c>
      <c r="G20" s="34" t="n">
        <f aca="false">'Table A.3.1'!G179</f>
        <v>1443844</v>
      </c>
      <c r="H20" s="34" t="n">
        <f aca="false">'Table A.3.1'!H179</f>
        <v>1379299</v>
      </c>
      <c r="I20" s="34" t="n">
        <f aca="false">'Table A.3.1'!I179</f>
        <v>1338201</v>
      </c>
      <c r="J20" s="34" t="n">
        <f aca="false">'Table A.3.1'!J179</f>
        <v>1291362</v>
      </c>
      <c r="K20" s="34" t="n">
        <f aca="false">'Table A.3.1'!K179</f>
        <v>1261064</v>
      </c>
      <c r="L20" s="34" t="n">
        <f aca="false">'Table A.3.1'!L179</f>
        <v>1235911</v>
      </c>
      <c r="M20" s="34" t="n">
        <f aca="false">'Table A.3.2'!B179</f>
        <v>1193310</v>
      </c>
      <c r="N20" s="34" t="n">
        <f aca="false">'Table A.3.2'!C179</f>
        <v>1146825</v>
      </c>
      <c r="O20" s="34" t="n">
        <f aca="false">'Table A.3.2'!D179</f>
        <v>1100179</v>
      </c>
      <c r="P20" s="34" t="n">
        <f aca="false">'Table A.3.2'!E179</f>
        <v>1059931</v>
      </c>
      <c r="Q20" s="34" t="n">
        <f aca="false">'Table A.3.2'!F179</f>
        <v>1023586</v>
      </c>
      <c r="R20" s="34" t="n">
        <f aca="false">'Table A.3.2'!G179</f>
        <v>986224</v>
      </c>
      <c r="S20" s="34" t="n">
        <f aca="false">'Table A.3.2'!H179</f>
        <v>951939</v>
      </c>
      <c r="T20" s="34" t="n">
        <f aca="false">'Table A.3.2'!I179</f>
        <v>915623</v>
      </c>
      <c r="U20" s="34" t="n">
        <f aca="false">'Table A.3.2'!J179</f>
        <v>883004</v>
      </c>
      <c r="V20" s="34" t="n">
        <f aca="false">'Table A.3.2'!K179</f>
        <v>851036</v>
      </c>
    </row>
    <row r="21" customFormat="false" ht="12.75" hidden="false" customHeight="false" outlineLevel="0" collapsed="false">
      <c r="A21" s="31" t="s">
        <v>78</v>
      </c>
      <c r="B21" s="16" t="n">
        <f aca="false">'Table A.3.1'!B181</f>
        <v>157241696</v>
      </c>
      <c r="C21" s="16" t="n">
        <f aca="false">'Table A.3.1'!C181</f>
        <v>155964075</v>
      </c>
      <c r="D21" s="16" t="n">
        <f aca="false">'Table A.3.1'!D181</f>
        <v>154604015</v>
      </c>
      <c r="E21" s="16" t="n">
        <f aca="false">'Table A.3.1'!E181</f>
        <v>153166353</v>
      </c>
      <c r="F21" s="16" t="n">
        <f aca="false">'Table A.3.1'!F181</f>
        <v>151732647</v>
      </c>
      <c r="G21" s="16" t="n">
        <f aca="false">'Table A.3.1'!G181</f>
        <v>150319521</v>
      </c>
      <c r="H21" s="16" t="n">
        <f aca="false">'Table A.3.1'!H181</f>
        <v>148977286</v>
      </c>
      <c r="I21" s="16" t="n">
        <f aca="false">'Table A.3.1'!I181</f>
        <v>147679036</v>
      </c>
      <c r="J21" s="16" t="n">
        <f aca="false">'Table A.3.1'!J181</f>
        <v>146394634</v>
      </c>
      <c r="K21" s="16" t="n">
        <f aca="false">'Table A.3.1'!K181</f>
        <v>145077463</v>
      </c>
      <c r="L21" s="16" t="n">
        <f aca="false">'Table A.3.1'!L181</f>
        <v>143719004</v>
      </c>
      <c r="M21" s="16" t="n">
        <f aca="false">'Table A.3.2'!B181</f>
        <v>142237295</v>
      </c>
      <c r="N21" s="16" t="n">
        <f aca="false">'Table A.3.2'!C181</f>
        <v>140724200</v>
      </c>
      <c r="O21" s="16" t="n">
        <f aca="false">'Table A.3.2'!D181</f>
        <v>139173399</v>
      </c>
      <c r="P21" s="16" t="n">
        <f aca="false">'Table A.3.2'!E181</f>
        <v>137586800</v>
      </c>
      <c r="Q21" s="16" t="n">
        <f aca="false">'Table A.3.2'!F181</f>
        <v>136063022</v>
      </c>
      <c r="R21" s="16" t="n">
        <f aca="false">'Table A.3.2'!G181</f>
        <v>134528342</v>
      </c>
      <c r="S21" s="16" t="n">
        <f aca="false">'Table A.3.2'!H181</f>
        <v>132947988</v>
      </c>
      <c r="T21" s="16" t="n">
        <f aca="false">'Table A.3.2'!I181</f>
        <v>131267078</v>
      </c>
      <c r="U21" s="16" t="n">
        <f aca="false">'Table A.3.2'!J181</f>
        <v>129564706</v>
      </c>
      <c r="V21" s="16" t="n">
        <f aca="false">'Table A.3.2'!K181</f>
        <v>127909050</v>
      </c>
    </row>
    <row r="22" customFormat="false" ht="12.75" hidden="false" customHeight="false" outlineLevel="0" collapsed="false">
      <c r="A22" s="33" t="s">
        <v>70</v>
      </c>
      <c r="B22" s="34" t="n">
        <f aca="false">'Table A.3.1'!B182</f>
        <v>1933934</v>
      </c>
      <c r="C22" s="34" t="n">
        <f aca="false">'Table A.3.1'!C182</f>
        <v>1959169</v>
      </c>
      <c r="D22" s="34" t="n">
        <f aca="false">'Table A.3.1'!D182</f>
        <v>2022889</v>
      </c>
      <c r="E22" s="34" t="n">
        <f aca="false">'Table A.3.1'!E182</f>
        <v>2027181</v>
      </c>
      <c r="F22" s="34" t="n">
        <f aca="false">'Table A.3.1'!F182</f>
        <v>1975919</v>
      </c>
      <c r="G22" s="34" t="n">
        <f aca="false">'Table A.3.1'!G182</f>
        <v>1956682</v>
      </c>
      <c r="H22" s="34" t="n">
        <f aca="false">'Table A.3.1'!H182</f>
        <v>1962216</v>
      </c>
      <c r="I22" s="34" t="n">
        <f aca="false">'Table A.3.1'!I182</f>
        <v>1942634</v>
      </c>
      <c r="J22" s="34" t="n">
        <f aca="false">'Table A.3.1'!J182</f>
        <v>1932939</v>
      </c>
      <c r="K22" s="34" t="n">
        <f aca="false">'Table A.3.1'!K182</f>
        <v>1962905</v>
      </c>
      <c r="L22" s="34" t="n">
        <f aca="false">'Table A.3.1'!L182</f>
        <v>1881822</v>
      </c>
      <c r="M22" s="34" t="n">
        <f aca="false">'Table A.3.2'!B182</f>
        <v>1852123</v>
      </c>
      <c r="N22" s="34" t="n">
        <f aca="false">'Table A.3.2'!C182</f>
        <v>1834445</v>
      </c>
      <c r="O22" s="34" t="n">
        <f aca="false">'Table A.3.2'!D182</f>
        <v>1831017</v>
      </c>
      <c r="P22" s="34" t="n">
        <f aca="false">'Table A.3.2'!E182</f>
        <v>1827352</v>
      </c>
      <c r="Q22" s="34" t="n">
        <f aca="false">'Table A.3.2'!F182</f>
        <v>1850135</v>
      </c>
      <c r="R22" s="34" t="n">
        <f aca="false">'Table A.3.2'!G182</f>
        <v>1872248</v>
      </c>
      <c r="S22" s="34" t="n">
        <f aca="false">'Table A.3.2'!H182</f>
        <v>1898740</v>
      </c>
      <c r="T22" s="34" t="n">
        <f aca="false">'Table A.3.2'!I182</f>
        <v>1942385</v>
      </c>
      <c r="U22" s="34" t="n">
        <f aca="false">'Table A.3.2'!J182</f>
        <v>1955964</v>
      </c>
      <c r="V22" s="34" t="n">
        <f aca="false">'Table A.3.2'!K182</f>
        <v>1946978</v>
      </c>
    </row>
    <row r="23" customFormat="false" ht="12.75" hidden="false" customHeight="false" outlineLevel="0" collapsed="false">
      <c r="A23" s="35" t="s">
        <v>71</v>
      </c>
      <c r="B23" s="34" t="n">
        <f aca="false">SUM('Table A.3.1'!B183:B199)</f>
        <v>34310210</v>
      </c>
      <c r="C23" s="34" t="n">
        <f aca="false">SUM('Table A.3.1'!C183:C199)</f>
        <v>34250740</v>
      </c>
      <c r="D23" s="34" t="n">
        <f aca="false">SUM('Table A.3.1'!D183:D199)</f>
        <v>34164850</v>
      </c>
      <c r="E23" s="34" t="n">
        <f aca="false">SUM('Table A.3.1'!E183:E199)</f>
        <v>34108346</v>
      </c>
      <c r="F23" s="34" t="n">
        <f aca="false">SUM('Table A.3.1'!F183:F199)</f>
        <v>34026332</v>
      </c>
      <c r="G23" s="34" t="n">
        <f aca="false">SUM('Table A.3.1'!G183:G199)</f>
        <v>33925967</v>
      </c>
      <c r="H23" s="34" t="n">
        <f aca="false">SUM('Table A.3.1'!H183:H199)</f>
        <v>33806570</v>
      </c>
      <c r="I23" s="34" t="n">
        <f aca="false">SUM('Table A.3.1'!I183:I199)</f>
        <v>33723294</v>
      </c>
      <c r="J23" s="34" t="n">
        <f aca="false">SUM('Table A.3.1'!J183:J199)</f>
        <v>33643682</v>
      </c>
      <c r="K23" s="34" t="n">
        <f aca="false">SUM('Table A.3.1'!K183:K199)</f>
        <v>33471928</v>
      </c>
      <c r="L23" s="34" t="n">
        <f aca="false">SUM('Table A.3.1'!L183:L199)</f>
        <v>33395167</v>
      </c>
      <c r="M23" s="34" t="n">
        <f aca="false">SUM('Table A.3.2'!B183:B199)</f>
        <v>33212800</v>
      </c>
      <c r="N23" s="34" t="n">
        <f aca="false">SUM('Table A.3.2'!C183:C199)</f>
        <v>32977216</v>
      </c>
      <c r="O23" s="34" t="n">
        <f aca="false">SUM('Table A.3.2'!D183:D199)</f>
        <v>32732838</v>
      </c>
      <c r="P23" s="34" t="n">
        <f aca="false">SUM('Table A.3.2'!E183:E199)</f>
        <v>32398951</v>
      </c>
      <c r="Q23" s="34" t="n">
        <f aca="false">SUM('Table A.3.2'!F183:F199)</f>
        <v>32007089</v>
      </c>
      <c r="R23" s="34" t="n">
        <f aca="false">SUM('Table A.3.2'!G183:G199)</f>
        <v>31581770</v>
      </c>
      <c r="S23" s="34" t="n">
        <f aca="false">SUM('Table A.3.2'!H183:H199)</f>
        <v>31048631</v>
      </c>
      <c r="T23" s="34" t="n">
        <f aca="false">SUM('Table A.3.2'!I183:I199)</f>
        <v>30480780</v>
      </c>
      <c r="U23" s="34" t="n">
        <f aca="false">SUM('Table A.3.2'!J183:J199)</f>
        <v>29886336</v>
      </c>
      <c r="V23" s="34" t="n">
        <f aca="false">SUM('Table A.3.2'!K183:K199)</f>
        <v>29366345</v>
      </c>
    </row>
    <row r="24" customFormat="false" ht="12.75" hidden="false" customHeight="false" outlineLevel="0" collapsed="false">
      <c r="A24" s="33" t="s">
        <v>72</v>
      </c>
      <c r="B24" s="34" t="n">
        <f aca="false">SUM('Table A.3.1'!B182:B199)</f>
        <v>36244144</v>
      </c>
      <c r="C24" s="34" t="n">
        <f aca="false">SUM('Table A.3.1'!C182:C199)</f>
        <v>36209909</v>
      </c>
      <c r="D24" s="34" t="n">
        <f aca="false">SUM('Table A.3.1'!D182:D199)</f>
        <v>36187739</v>
      </c>
      <c r="E24" s="34" t="n">
        <f aca="false">SUM('Table A.3.1'!E182:E199)</f>
        <v>36135527</v>
      </c>
      <c r="F24" s="34" t="n">
        <f aca="false">SUM('Table A.3.1'!F182:F199)</f>
        <v>36002251</v>
      </c>
      <c r="G24" s="34" t="n">
        <f aca="false">SUM('Table A.3.1'!G182:G199)</f>
        <v>35882649</v>
      </c>
      <c r="H24" s="34" t="n">
        <f aca="false">SUM('Table A.3.1'!H182:H199)</f>
        <v>35768786</v>
      </c>
      <c r="I24" s="34" t="n">
        <f aca="false">SUM('Table A.3.1'!I182:I199)</f>
        <v>35665928</v>
      </c>
      <c r="J24" s="34" t="n">
        <f aca="false">SUM('Table A.3.1'!J182:J199)</f>
        <v>35576621</v>
      </c>
      <c r="K24" s="34" t="n">
        <f aca="false">SUM('Table A.3.1'!K182:K199)</f>
        <v>35434833</v>
      </c>
      <c r="L24" s="34" t="n">
        <f aca="false">SUM('Table A.3.1'!L182:L199)</f>
        <v>35276989</v>
      </c>
      <c r="M24" s="34" t="n">
        <f aca="false">SUM('Table A.3.2'!B182:B199)</f>
        <v>35064923</v>
      </c>
      <c r="N24" s="34" t="n">
        <f aca="false">SUM('Table A.3.2'!C182:C199)</f>
        <v>34811661</v>
      </c>
      <c r="O24" s="34" t="n">
        <f aca="false">SUM('Table A.3.2'!D182:D199)</f>
        <v>34563855</v>
      </c>
      <c r="P24" s="34" t="n">
        <f aca="false">SUM('Table A.3.2'!E182:E199)</f>
        <v>34226303</v>
      </c>
      <c r="Q24" s="34" t="n">
        <f aca="false">SUM('Table A.3.2'!F182:F199)</f>
        <v>33857224</v>
      </c>
      <c r="R24" s="34" t="n">
        <f aca="false">SUM('Table A.3.2'!G182:G199)</f>
        <v>33454018</v>
      </c>
      <c r="S24" s="34" t="n">
        <f aca="false">SUM('Table A.3.2'!H182:H199)</f>
        <v>32947371</v>
      </c>
      <c r="T24" s="34" t="n">
        <f aca="false">SUM('Table A.3.2'!I182:I199)</f>
        <v>32423165</v>
      </c>
      <c r="U24" s="34" t="n">
        <f aca="false">SUM('Table A.3.2'!J182:J199)</f>
        <v>31842300</v>
      </c>
      <c r="V24" s="34" t="n">
        <f aca="false">SUM('Table A.3.2'!K182:K199)</f>
        <v>31313323</v>
      </c>
    </row>
    <row r="25" customFormat="false" ht="12.75" hidden="false" customHeight="false" outlineLevel="0" collapsed="false">
      <c r="A25" s="33" t="s">
        <v>73</v>
      </c>
      <c r="B25" s="34" t="n">
        <f aca="false">SUM('Table A.3.1'!B200:B226)</f>
        <v>56121609</v>
      </c>
      <c r="C25" s="34" t="n">
        <f aca="false">SUM('Table A.3.1'!C200:C226)</f>
        <v>56029020</v>
      </c>
      <c r="D25" s="34" t="n">
        <f aca="false">SUM('Table A.3.1'!D200:D226)</f>
        <v>55943264</v>
      </c>
      <c r="E25" s="34" t="n">
        <f aca="false">SUM('Table A.3.1'!E200:E226)</f>
        <v>55807591</v>
      </c>
      <c r="F25" s="34" t="n">
        <f aca="false">SUM('Table A.3.1'!F200:F226)</f>
        <v>55755905</v>
      </c>
      <c r="G25" s="34" t="n">
        <f aca="false">SUM('Table A.3.1'!G200:G226)</f>
        <v>55752074</v>
      </c>
      <c r="H25" s="34" t="n">
        <f aca="false">SUM('Table A.3.1'!H200:H226)</f>
        <v>55822935</v>
      </c>
      <c r="I25" s="34" t="n">
        <f aca="false">SUM('Table A.3.1'!I200:I226)</f>
        <v>55827436</v>
      </c>
      <c r="J25" s="34" t="n">
        <f aca="false">SUM('Table A.3.1'!J200:J226)</f>
        <v>55848544</v>
      </c>
      <c r="K25" s="34" t="n">
        <f aca="false">SUM('Table A.3.1'!K200:K226)</f>
        <v>55867694</v>
      </c>
      <c r="L25" s="34" t="n">
        <f aca="false">SUM('Table A.3.1'!L200:L226)</f>
        <v>55779853</v>
      </c>
      <c r="M25" s="34" t="n">
        <f aca="false">SUM('Table A.3.2'!B200:B226)</f>
        <v>55663974</v>
      </c>
      <c r="N25" s="34" t="n">
        <f aca="false">SUM('Table A.3.2'!C200:C226)</f>
        <v>55535169</v>
      </c>
      <c r="O25" s="34" t="n">
        <f aca="false">SUM('Table A.3.2'!D200:D226)</f>
        <v>55308742</v>
      </c>
      <c r="P25" s="34" t="n">
        <f aca="false">SUM('Table A.3.2'!E200:E226)</f>
        <v>55122046</v>
      </c>
      <c r="Q25" s="34" t="n">
        <f aca="false">SUM('Table A.3.2'!F200:F226)</f>
        <v>54943816</v>
      </c>
      <c r="R25" s="34" t="n">
        <f aca="false">SUM('Table A.3.2'!G200:G226)</f>
        <v>54771768</v>
      </c>
      <c r="S25" s="34" t="n">
        <f aca="false">SUM('Table A.3.2'!H200:H226)</f>
        <v>54626590</v>
      </c>
      <c r="T25" s="34" t="n">
        <f aca="false">SUM('Table A.3.2'!I200:I226)</f>
        <v>54424408</v>
      </c>
      <c r="U25" s="34" t="n">
        <f aca="false">SUM('Table A.3.2'!J200:J226)</f>
        <v>54423314</v>
      </c>
      <c r="V25" s="34" t="n">
        <f aca="false">SUM('Table A.3.2'!K200:K226)</f>
        <v>53870487</v>
      </c>
    </row>
    <row r="26" customFormat="false" ht="12.75" hidden="false" customHeight="false" outlineLevel="0" collapsed="false">
      <c r="A26" s="33" t="s">
        <v>74</v>
      </c>
      <c r="B26" s="34" t="n">
        <f aca="false">SUM('Table A.3.1'!B227:B246)</f>
        <v>41892010</v>
      </c>
      <c r="C26" s="34" t="n">
        <f aca="false">SUM('Table A.3.1'!C227:C246)</f>
        <v>41127395</v>
      </c>
      <c r="D26" s="34" t="n">
        <f aca="false">SUM('Table A.3.1'!D227:D246)</f>
        <v>40279299</v>
      </c>
      <c r="E26" s="34" t="n">
        <f aca="false">SUM('Table A.3.1'!E227:E246)</f>
        <v>39486633</v>
      </c>
      <c r="F26" s="34" t="n">
        <f aca="false">SUM('Table A.3.1'!F227:F246)</f>
        <v>38543629</v>
      </c>
      <c r="G26" s="34" t="n">
        <f aca="false">SUM('Table A.3.1'!G227:G246)</f>
        <v>37482939</v>
      </c>
      <c r="H26" s="34" t="n">
        <f aca="false">SUM('Table A.3.1'!H227:H246)</f>
        <v>36369876</v>
      </c>
      <c r="I26" s="34" t="n">
        <f aca="false">SUM('Table A.3.1'!I227:I246)</f>
        <v>35296338</v>
      </c>
      <c r="J26" s="34" t="n">
        <f aca="false">SUM('Table A.3.1'!J227:J246)</f>
        <v>34211261</v>
      </c>
      <c r="K26" s="34" t="n">
        <f aca="false">SUM('Table A.3.1'!K227:K246)</f>
        <v>33090647</v>
      </c>
      <c r="L26" s="34" t="n">
        <f aca="false">SUM('Table A.3.1'!L227:L246)</f>
        <v>32047011</v>
      </c>
      <c r="M26" s="34" t="n">
        <f aca="false">SUM('Table A.3.2'!B227:B246)</f>
        <v>31011068</v>
      </c>
      <c r="N26" s="34" t="n">
        <f aca="false">SUM('Table A.3.2'!C227:C246)</f>
        <v>29948538</v>
      </c>
      <c r="O26" s="34" t="n">
        <f aca="false">SUM('Table A.3.2'!D227:D246)</f>
        <v>28962466</v>
      </c>
      <c r="P26" s="34" t="n">
        <f aca="false">SUM('Table A.3.2'!E227:E246)</f>
        <v>28019792</v>
      </c>
      <c r="Q26" s="34" t="n">
        <f aca="false">SUM('Table A.3.2'!F227:F246)</f>
        <v>27227990</v>
      </c>
      <c r="R26" s="34" t="n">
        <f aca="false">SUM('Table A.3.2'!G227:G246)</f>
        <v>26484750</v>
      </c>
      <c r="S26" s="34" t="n">
        <f aca="false">SUM('Table A.3.2'!H227:H246)</f>
        <v>25778821</v>
      </c>
      <c r="T26" s="34" t="n">
        <f aca="false">SUM('Table A.3.2'!I227:I246)</f>
        <v>25116595</v>
      </c>
      <c r="U26" s="34" t="n">
        <f aca="false">SUM('Table A.3.2'!J227:J246)</f>
        <v>24298023</v>
      </c>
      <c r="V26" s="34" t="n">
        <f aca="false">SUM('Table A.3.2'!K227:K246)</f>
        <v>24043306</v>
      </c>
    </row>
    <row r="27" customFormat="false" ht="12.75" hidden="false" customHeight="false" outlineLevel="0" collapsed="false">
      <c r="A27" s="33" t="s">
        <v>75</v>
      </c>
      <c r="B27" s="34" t="n">
        <f aca="false">SUM('Table A.3.1'!B247:B266)</f>
        <v>19258345</v>
      </c>
      <c r="C27" s="34" t="n">
        <f aca="false">SUM('Table A.3.1'!C247:C266)</f>
        <v>18965797</v>
      </c>
      <c r="D27" s="34" t="n">
        <f aca="false">SUM('Table A.3.1'!D247:D266)</f>
        <v>18660687</v>
      </c>
      <c r="E27" s="34" t="n">
        <f aca="false">SUM('Table A.3.1'!E247:E266)</f>
        <v>18290293</v>
      </c>
      <c r="F27" s="34" t="n">
        <f aca="false">SUM('Table A.3.1'!F247:F266)</f>
        <v>18083323</v>
      </c>
      <c r="G27" s="34" t="n">
        <f aca="false">SUM('Table A.3.1'!G247:G266)</f>
        <v>17952404</v>
      </c>
      <c r="H27" s="34" t="n">
        <f aca="false">SUM('Table A.3.1'!H247:H266)</f>
        <v>17849105</v>
      </c>
      <c r="I27" s="34" t="n">
        <f aca="false">SUM('Table A.3.1'!I247:I266)</f>
        <v>17761359</v>
      </c>
      <c r="J27" s="34" t="n">
        <f aca="false">SUM('Table A.3.1'!J247:J266)</f>
        <v>17680762</v>
      </c>
      <c r="K27" s="34" t="n">
        <f aca="false">SUM('Table A.3.1'!K247:K266)</f>
        <v>17632859</v>
      </c>
      <c r="L27" s="34" t="n">
        <f aca="false">SUM('Table A.3.1'!L247:L266)</f>
        <v>17588590</v>
      </c>
      <c r="M27" s="34" t="n">
        <f aca="false">SUM('Table A.3.2'!B247:B266)</f>
        <v>17536622</v>
      </c>
      <c r="N27" s="34" t="n">
        <f aca="false">SUM('Table A.3.2'!C247:C266)</f>
        <v>17543122</v>
      </c>
      <c r="O27" s="34" t="n">
        <f aca="false">SUM('Table A.3.2'!D247:D266)</f>
        <v>17533039</v>
      </c>
      <c r="P27" s="34" t="n">
        <f aca="false">SUM('Table A.3.2'!E247:E266)</f>
        <v>17483698</v>
      </c>
      <c r="Q27" s="34" t="n">
        <f aca="false">SUM('Table A.3.2'!F247:F266)</f>
        <v>17376856</v>
      </c>
      <c r="R27" s="34" t="n">
        <f aca="false">SUM('Table A.3.2'!G247:G266)</f>
        <v>17242998</v>
      </c>
      <c r="S27" s="34" t="n">
        <f aca="false">SUM('Table A.3.2'!H247:H266)</f>
        <v>17101579</v>
      </c>
      <c r="T27" s="34" t="n">
        <f aca="false">SUM('Table A.3.2'!I247:I266)</f>
        <v>16903873</v>
      </c>
      <c r="U27" s="34" t="n">
        <f aca="false">SUM('Table A.3.2'!J247:J266)</f>
        <v>16694934</v>
      </c>
      <c r="V27" s="34" t="n">
        <f aca="false">SUM('Table A.3.2'!K247:K266)</f>
        <v>16473370</v>
      </c>
    </row>
    <row r="28" customFormat="false" ht="12.75" hidden="false" customHeight="false" outlineLevel="0" collapsed="false">
      <c r="A28" s="33" t="s">
        <v>76</v>
      </c>
      <c r="B28" s="34" t="n">
        <f aca="false">'Table A.3.1'!B267</f>
        <v>3725588</v>
      </c>
      <c r="C28" s="34" t="n">
        <f aca="false">'Table A.3.1'!C267</f>
        <v>3631954</v>
      </c>
      <c r="D28" s="34" t="n">
        <f aca="false">'Table A.3.1'!D267</f>
        <v>3533026</v>
      </c>
      <c r="E28" s="34" t="n">
        <f aca="false">'Table A.3.1'!E267</f>
        <v>3446309</v>
      </c>
      <c r="F28" s="34" t="n">
        <f aca="false">'Table A.3.1'!F267</f>
        <v>3347539</v>
      </c>
      <c r="G28" s="34" t="n">
        <f aca="false">'Table A.3.1'!G267</f>
        <v>3249455</v>
      </c>
      <c r="H28" s="34" t="n">
        <f aca="false">'Table A.3.1'!H267</f>
        <v>3166584</v>
      </c>
      <c r="I28" s="34" t="n">
        <f aca="false">'Table A.3.1'!I267</f>
        <v>3127975</v>
      </c>
      <c r="J28" s="34" t="n">
        <f aca="false">'Table A.3.1'!J267</f>
        <v>3077446</v>
      </c>
      <c r="K28" s="34" t="n">
        <f aca="false">'Table A.3.1'!K267</f>
        <v>3051430</v>
      </c>
      <c r="L28" s="34" t="n">
        <f aca="false">'Table A.3.1'!L267</f>
        <v>3026561</v>
      </c>
      <c r="M28" s="34" t="n">
        <f aca="false">'Table A.3.2'!B267</f>
        <v>2960708</v>
      </c>
      <c r="N28" s="34" t="n">
        <f aca="false">'Table A.3.2'!C267</f>
        <v>2885710</v>
      </c>
      <c r="O28" s="34" t="n">
        <f aca="false">'Table A.3.2'!D267</f>
        <v>2805297</v>
      </c>
      <c r="P28" s="34" t="n">
        <f aca="false">'Table A.3.2'!E267</f>
        <v>2734961</v>
      </c>
      <c r="Q28" s="34" t="n">
        <f aca="false">'Table A.3.2'!F267</f>
        <v>2657136</v>
      </c>
      <c r="R28" s="34" t="n">
        <f aca="false">'Table A.3.2'!G267</f>
        <v>2574808</v>
      </c>
      <c r="S28" s="34" t="n">
        <f aca="false">'Table A.3.2'!H267</f>
        <v>2493627</v>
      </c>
      <c r="T28" s="34" t="n">
        <f aca="false">'Table A.3.2'!I267</f>
        <v>2399037</v>
      </c>
      <c r="U28" s="34" t="n">
        <f aca="false">'Table A.3.2'!J267</f>
        <v>2306135</v>
      </c>
      <c r="V28" s="34" t="n">
        <f aca="false">'Table A.3.2'!K267</f>
        <v>2208564</v>
      </c>
    </row>
    <row r="29" s="27" customFormat="true" ht="27.75" hidden="false" customHeight="true" outlineLevel="0" collapsed="false">
      <c r="A29" s="36" t="s">
        <v>6</v>
      </c>
      <c r="B29" s="37" t="s">
        <v>79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</row>
    <row r="31" customFormat="false" ht="12.75" hidden="false" customHeight="false" outlineLevel="0" collapsed="false">
      <c r="A31" s="39"/>
      <c r="B31" s="39"/>
      <c r="C31" s="39"/>
    </row>
    <row r="32" customFormat="false" ht="12.75" hidden="false" customHeight="false" outlineLevel="0" collapsed="false">
      <c r="A32" s="39"/>
      <c r="B32" s="39"/>
      <c r="C32" s="39"/>
    </row>
  </sheetData>
  <mergeCells count="4">
    <mergeCell ref="A3:A4"/>
    <mergeCell ref="B3:V3"/>
    <mergeCell ref="B29:V29"/>
    <mergeCell ref="A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4.99"/>
    <col collapsed="false" customWidth="true" hidden="false" outlineLevel="0" max="2" min="2" style="27" width="14.14"/>
    <col collapsed="false" customWidth="true" hidden="false" outlineLevel="0" max="3" min="3" style="27" width="14.99"/>
    <col collapsed="false" customWidth="true" hidden="false" outlineLevel="0" max="4" min="4" style="27" width="13.41"/>
    <col collapsed="false" customWidth="true" hidden="false" outlineLevel="0" max="6" min="5" style="27" width="12.99"/>
    <col collapsed="false" customWidth="true" hidden="false" outlineLevel="0" max="7" min="7" style="27" width="13.7"/>
    <col collapsed="false" customWidth="true" hidden="false" outlineLevel="0" max="8" min="8" style="27" width="13.28"/>
    <col collapsed="false" customWidth="true" hidden="false" outlineLevel="0" max="9" min="9" style="27" width="12.42"/>
    <col collapsed="false" customWidth="true" hidden="false" outlineLevel="0" max="10" min="10" style="27" width="13.41"/>
    <col collapsed="false" customWidth="true" hidden="false" outlineLevel="0" max="11" min="11" style="27" width="12.99"/>
    <col collapsed="false" customWidth="true" hidden="false" outlineLevel="0" max="12" min="12" style="27" width="11.85"/>
    <col collapsed="false" customWidth="false" hidden="false" outlineLevel="0" max="257" min="13" style="27" width="9.14"/>
  </cols>
  <sheetData>
    <row r="1" customFormat="false" ht="12.75" hidden="false" customHeight="false" outlineLevel="0" collapsed="false">
      <c r="A1" s="5" t="s">
        <v>80</v>
      </c>
      <c r="B1" s="5"/>
      <c r="C1" s="5"/>
    </row>
    <row r="3" customFormat="false" ht="22.5" hidden="false" customHeight="true" outlineLevel="0" collapsed="false">
      <c r="A3" s="40" t="s">
        <v>81</v>
      </c>
      <c r="B3" s="10" t="s">
        <v>8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40"/>
      <c r="B4" s="30" t="n">
        <v>40360</v>
      </c>
      <c r="C4" s="30" t="n">
        <v>39995</v>
      </c>
      <c r="D4" s="30" t="n">
        <v>39630</v>
      </c>
      <c r="E4" s="41" t="n">
        <v>39264</v>
      </c>
      <c r="F4" s="41" t="n">
        <v>38899</v>
      </c>
      <c r="G4" s="41" t="n">
        <v>38534</v>
      </c>
      <c r="H4" s="41" t="n">
        <v>38169</v>
      </c>
      <c r="I4" s="41" t="n">
        <v>37803</v>
      </c>
      <c r="J4" s="41" t="n">
        <v>37438</v>
      </c>
      <c r="K4" s="41" t="n">
        <v>37073</v>
      </c>
      <c r="L4" s="41" t="n">
        <v>36708</v>
      </c>
    </row>
    <row r="5" customFormat="false" ht="12.75" hidden="false" customHeight="false" outlineLevel="0" collapsed="false">
      <c r="A5" s="42" t="s">
        <v>69</v>
      </c>
      <c r="B5" s="32" t="n">
        <v>309349689</v>
      </c>
      <c r="C5" s="32" t="n">
        <v>306771529</v>
      </c>
      <c r="D5" s="32" t="n">
        <v>304093966</v>
      </c>
      <c r="E5" s="32" t="n">
        <v>301231207</v>
      </c>
      <c r="F5" s="32" t="n">
        <v>298379912</v>
      </c>
      <c r="G5" s="32" t="n">
        <v>295516599</v>
      </c>
      <c r="H5" s="32" t="n">
        <v>292805298</v>
      </c>
      <c r="I5" s="32" t="n">
        <v>290107933</v>
      </c>
      <c r="J5" s="32" t="n">
        <v>287625193</v>
      </c>
      <c r="K5" s="32" t="n">
        <v>284968955</v>
      </c>
      <c r="L5" s="32" t="n">
        <v>282162411</v>
      </c>
    </row>
    <row r="6" s="27" customFormat="true" ht="12.75" hidden="false" customHeight="false" outlineLevel="0" collapsed="false">
      <c r="A6" s="43" t="n">
        <v>0</v>
      </c>
      <c r="B6" s="44" t="n">
        <v>3952444</v>
      </c>
      <c r="C6" s="44" t="n">
        <v>4003587</v>
      </c>
      <c r="D6" s="44" t="n">
        <v>4132735</v>
      </c>
      <c r="E6" s="44" t="n">
        <v>4147997</v>
      </c>
      <c r="F6" s="44" t="n">
        <v>4041738</v>
      </c>
      <c r="G6" s="44" t="n">
        <v>4004393</v>
      </c>
      <c r="H6" s="44" t="n">
        <v>4014258</v>
      </c>
      <c r="I6" s="44" t="n">
        <v>3975871</v>
      </c>
      <c r="J6" s="44" t="n">
        <v>3951461</v>
      </c>
      <c r="K6" s="44" t="n">
        <v>4012658</v>
      </c>
      <c r="L6" s="44" t="n">
        <v>3855956</v>
      </c>
    </row>
    <row r="7" customFormat="false" ht="12.75" hidden="false" customHeight="false" outlineLevel="0" collapsed="false">
      <c r="A7" s="43" t="n">
        <v>1</v>
      </c>
      <c r="B7" s="44" t="n">
        <v>3951024</v>
      </c>
      <c r="C7" s="44" t="n">
        <v>4078797</v>
      </c>
      <c r="D7" s="44" t="n">
        <v>4100756</v>
      </c>
      <c r="E7" s="44" t="n">
        <v>4002215</v>
      </c>
      <c r="F7" s="44" t="n">
        <v>3972124</v>
      </c>
      <c r="G7" s="44" t="n">
        <v>3987032</v>
      </c>
      <c r="H7" s="44" t="n">
        <v>3953063</v>
      </c>
      <c r="I7" s="44" t="n">
        <v>3936139</v>
      </c>
      <c r="J7" s="44" t="n">
        <v>4004674</v>
      </c>
      <c r="K7" s="44" t="n">
        <v>3855407</v>
      </c>
      <c r="L7" s="44" t="n">
        <v>3798691</v>
      </c>
    </row>
    <row r="8" customFormat="false" ht="12.75" hidden="false" customHeight="false" outlineLevel="0" collapsed="false">
      <c r="A8" s="43" t="n">
        <v>2</v>
      </c>
      <c r="B8" s="44" t="n">
        <v>4087074</v>
      </c>
      <c r="C8" s="44" t="n">
        <v>4103002</v>
      </c>
      <c r="D8" s="44" t="n">
        <v>4004146</v>
      </c>
      <c r="E8" s="44" t="n">
        <v>3973479</v>
      </c>
      <c r="F8" s="44" t="n">
        <v>3988119</v>
      </c>
      <c r="G8" s="44" t="n">
        <v>3952632</v>
      </c>
      <c r="H8" s="44" t="n">
        <v>3933735</v>
      </c>
      <c r="I8" s="44" t="n">
        <v>4002836</v>
      </c>
      <c r="J8" s="44" t="n">
        <v>3856114</v>
      </c>
      <c r="K8" s="44" t="n">
        <v>3800096</v>
      </c>
      <c r="L8" s="44" t="n">
        <v>3800144</v>
      </c>
    </row>
    <row r="9" customFormat="false" ht="12.75" hidden="false" customHeight="false" outlineLevel="0" collapsed="false">
      <c r="A9" s="43" t="n">
        <v>3</v>
      </c>
      <c r="B9" s="44" t="n">
        <v>4133855</v>
      </c>
      <c r="C9" s="44" t="n">
        <v>4025675</v>
      </c>
      <c r="D9" s="44" t="n">
        <v>3992320</v>
      </c>
      <c r="E9" s="44" t="n">
        <v>4004011</v>
      </c>
      <c r="F9" s="44" t="n">
        <v>3966022</v>
      </c>
      <c r="G9" s="44" t="n">
        <v>3943215</v>
      </c>
      <c r="H9" s="44" t="n">
        <v>4008220</v>
      </c>
      <c r="I9" s="44" t="n">
        <v>3860727</v>
      </c>
      <c r="J9" s="44" t="n">
        <v>3804336</v>
      </c>
      <c r="K9" s="44" t="n">
        <v>3802710</v>
      </c>
      <c r="L9" s="44" t="n">
        <v>3821118</v>
      </c>
    </row>
    <row r="10" customFormat="false" ht="12.75" hidden="false" customHeight="false" outlineLevel="0" collapsed="false">
      <c r="A10" s="43" t="n">
        <v>4</v>
      </c>
      <c r="B10" s="44" t="n">
        <v>4076132</v>
      </c>
      <c r="C10" s="44" t="n">
        <v>4033457</v>
      </c>
      <c r="D10" s="44" t="n">
        <v>4041170</v>
      </c>
      <c r="E10" s="44" t="n">
        <v>3998260</v>
      </c>
      <c r="F10" s="44" t="n">
        <v>3970880</v>
      </c>
      <c r="G10" s="44" t="n">
        <v>4030128</v>
      </c>
      <c r="H10" s="44" t="n">
        <v>3876609</v>
      </c>
      <c r="I10" s="44" t="n">
        <v>3816873</v>
      </c>
      <c r="J10" s="44" t="n">
        <v>3812607</v>
      </c>
      <c r="K10" s="44" t="n">
        <v>3827346</v>
      </c>
      <c r="L10" s="44" t="n">
        <v>3902384</v>
      </c>
    </row>
    <row r="11" customFormat="false" ht="12.75" hidden="false" customHeight="false" outlineLevel="0" collapsed="false">
      <c r="A11" s="43" t="n">
        <v>5</v>
      </c>
      <c r="B11" s="44" t="n">
        <v>4069577</v>
      </c>
      <c r="C11" s="44" t="n">
        <v>4070265</v>
      </c>
      <c r="D11" s="44" t="n">
        <v>4024297</v>
      </c>
      <c r="E11" s="44" t="n">
        <v>3993489</v>
      </c>
      <c r="F11" s="44" t="n">
        <v>4050582</v>
      </c>
      <c r="G11" s="44" t="n">
        <v>3893128</v>
      </c>
      <c r="H11" s="44" t="n">
        <v>3829607</v>
      </c>
      <c r="I11" s="44" t="n">
        <v>3823568</v>
      </c>
      <c r="J11" s="44" t="n">
        <v>3837187</v>
      </c>
      <c r="K11" s="44" t="n">
        <v>3910033</v>
      </c>
      <c r="L11" s="44" t="n">
        <v>3967834</v>
      </c>
    </row>
    <row r="12" customFormat="false" ht="12.75" hidden="false" customHeight="false" outlineLevel="0" collapsed="false">
      <c r="A12" s="43" t="n">
        <v>6</v>
      </c>
      <c r="B12" s="44" t="n">
        <v>4067657</v>
      </c>
      <c r="C12" s="44" t="n">
        <v>4018200</v>
      </c>
      <c r="D12" s="44" t="n">
        <v>3988117</v>
      </c>
      <c r="E12" s="44" t="n">
        <v>4046402</v>
      </c>
      <c r="F12" s="44" t="n">
        <v>3891329</v>
      </c>
      <c r="G12" s="44" t="n">
        <v>3828153</v>
      </c>
      <c r="H12" s="44" t="n">
        <v>3822089</v>
      </c>
      <c r="I12" s="44" t="n">
        <v>3837761</v>
      </c>
      <c r="J12" s="44" t="n">
        <v>3913054</v>
      </c>
      <c r="K12" s="44" t="n">
        <v>3972508</v>
      </c>
      <c r="L12" s="44" t="n">
        <v>4004335</v>
      </c>
    </row>
    <row r="13" customFormat="false" ht="12.75" hidden="false" customHeight="false" outlineLevel="0" collapsed="false">
      <c r="A13" s="43" t="n">
        <v>7</v>
      </c>
      <c r="B13" s="44" t="n">
        <v>4052622</v>
      </c>
      <c r="C13" s="44" t="n">
        <v>4017024</v>
      </c>
      <c r="D13" s="44" t="n">
        <v>4073291</v>
      </c>
      <c r="E13" s="44" t="n">
        <v>3914743</v>
      </c>
      <c r="F13" s="44" t="n">
        <v>3848758</v>
      </c>
      <c r="G13" s="44" t="n">
        <v>3838840</v>
      </c>
      <c r="H13" s="44" t="n">
        <v>3850646</v>
      </c>
      <c r="I13" s="44" t="n">
        <v>3924182</v>
      </c>
      <c r="J13" s="44" t="n">
        <v>3982360</v>
      </c>
      <c r="K13" s="44" t="n">
        <v>4012049</v>
      </c>
      <c r="L13" s="44" t="n">
        <v>4091467</v>
      </c>
    </row>
    <row r="14" customFormat="false" ht="12.75" hidden="false" customHeight="false" outlineLevel="0" collapsed="false">
      <c r="A14" s="43" t="n">
        <v>8</v>
      </c>
      <c r="B14" s="44" t="n">
        <v>4036621</v>
      </c>
      <c r="C14" s="44" t="n">
        <v>4089946</v>
      </c>
      <c r="D14" s="44" t="n">
        <v>3930544</v>
      </c>
      <c r="E14" s="44" t="n">
        <v>3863089</v>
      </c>
      <c r="F14" s="44" t="n">
        <v>3852265</v>
      </c>
      <c r="G14" s="44" t="n">
        <v>3861877</v>
      </c>
      <c r="H14" s="44" t="n">
        <v>3933161</v>
      </c>
      <c r="I14" s="44" t="n">
        <v>3991075</v>
      </c>
      <c r="J14" s="44" t="n">
        <v>4020970</v>
      </c>
      <c r="K14" s="44" t="n">
        <v>4099542</v>
      </c>
      <c r="L14" s="44" t="n">
        <v>4164871</v>
      </c>
    </row>
    <row r="15" customFormat="false" ht="12.75" hidden="false" customHeight="false" outlineLevel="0" collapsed="false">
      <c r="A15" s="43" t="n">
        <v>9</v>
      </c>
      <c r="B15" s="44" t="n">
        <v>4155932</v>
      </c>
      <c r="C15" s="44" t="n">
        <v>3987064</v>
      </c>
      <c r="D15" s="44" t="n">
        <v>3913353</v>
      </c>
      <c r="E15" s="44" t="n">
        <v>3896888</v>
      </c>
      <c r="F15" s="44" t="n">
        <v>3901754</v>
      </c>
      <c r="G15" s="44" t="n">
        <v>3967069</v>
      </c>
      <c r="H15" s="44" t="n">
        <v>4018734</v>
      </c>
      <c r="I15" s="44" t="n">
        <v>4044265</v>
      </c>
      <c r="J15" s="44" t="n">
        <v>4118846</v>
      </c>
      <c r="K15" s="44" t="n">
        <v>4179230</v>
      </c>
      <c r="L15" s="44" t="n">
        <v>4235345</v>
      </c>
    </row>
    <row r="16" customFormat="false" ht="12.75" hidden="false" customHeight="false" outlineLevel="0" collapsed="false">
      <c r="A16" s="43" t="n">
        <v>10</v>
      </c>
      <c r="B16" s="44" t="n">
        <v>4225412</v>
      </c>
      <c r="C16" s="44" t="n">
        <v>4133090</v>
      </c>
      <c r="D16" s="44" t="n">
        <v>4093680</v>
      </c>
      <c r="E16" s="44" t="n">
        <v>4075718</v>
      </c>
      <c r="F16" s="44" t="n">
        <v>4121105</v>
      </c>
      <c r="G16" s="44" t="n">
        <v>4150122</v>
      </c>
      <c r="H16" s="44" t="n">
        <v>4151951</v>
      </c>
      <c r="I16" s="44" t="n">
        <v>4205042</v>
      </c>
      <c r="J16" s="44" t="n">
        <v>4243816</v>
      </c>
      <c r="K16" s="44" t="n">
        <v>4277249</v>
      </c>
      <c r="L16" s="44" t="n">
        <v>4318540</v>
      </c>
    </row>
    <row r="17" customFormat="false" ht="12.75" hidden="false" customHeight="false" outlineLevel="0" collapsed="false">
      <c r="A17" s="43" t="n">
        <v>11</v>
      </c>
      <c r="B17" s="44" t="n">
        <v>4096193</v>
      </c>
      <c r="C17" s="44" t="n">
        <v>4066605</v>
      </c>
      <c r="D17" s="44" t="n">
        <v>4055388</v>
      </c>
      <c r="E17" s="44" t="n">
        <v>4106492</v>
      </c>
      <c r="F17" s="44" t="n">
        <v>4141970</v>
      </c>
      <c r="G17" s="44" t="n">
        <v>4149228</v>
      </c>
      <c r="H17" s="44" t="n">
        <v>4207721</v>
      </c>
      <c r="I17" s="44" t="n">
        <v>4254047</v>
      </c>
      <c r="J17" s="44" t="n">
        <v>4295720</v>
      </c>
      <c r="K17" s="44" t="n">
        <v>4344913</v>
      </c>
      <c r="L17" s="44" t="n">
        <v>4151953</v>
      </c>
    </row>
    <row r="18" customFormat="false" ht="12.75" hidden="false" customHeight="false" outlineLevel="0" collapsed="false">
      <c r="A18" s="43" t="n">
        <v>12</v>
      </c>
      <c r="B18" s="44" t="n">
        <v>4119403</v>
      </c>
      <c r="C18" s="44" t="n">
        <v>4110576</v>
      </c>
      <c r="D18" s="44" t="n">
        <v>4159477</v>
      </c>
      <c r="E18" s="44" t="n">
        <v>4192002</v>
      </c>
      <c r="F18" s="44" t="n">
        <v>4196880</v>
      </c>
      <c r="G18" s="44" t="n">
        <v>4251162</v>
      </c>
      <c r="H18" s="44" t="n">
        <v>4293550</v>
      </c>
      <c r="I18" s="44" t="n">
        <v>4332987</v>
      </c>
      <c r="J18" s="44" t="n">
        <v>4380351</v>
      </c>
      <c r="K18" s="44" t="n">
        <v>4183955</v>
      </c>
      <c r="L18" s="44" t="n">
        <v>4084732</v>
      </c>
    </row>
    <row r="19" customFormat="false" ht="12.75" hidden="false" customHeight="false" outlineLevel="0" collapsed="false">
      <c r="A19" s="43" t="n">
        <v>13</v>
      </c>
      <c r="B19" s="44" t="n">
        <v>4109069</v>
      </c>
      <c r="C19" s="44" t="n">
        <v>4164413</v>
      </c>
      <c r="D19" s="44" t="n">
        <v>4200016</v>
      </c>
      <c r="E19" s="44" t="n">
        <v>4207326</v>
      </c>
      <c r="F19" s="44" t="n">
        <v>4264733</v>
      </c>
      <c r="G19" s="44" t="n">
        <v>4308851</v>
      </c>
      <c r="H19" s="44" t="n">
        <v>4350199</v>
      </c>
      <c r="I19" s="44" t="n">
        <v>4401393</v>
      </c>
      <c r="J19" s="44" t="n">
        <v>4209025</v>
      </c>
      <c r="K19" s="44" t="n">
        <v>4113191</v>
      </c>
      <c r="L19" s="44" t="n">
        <v>4034618</v>
      </c>
    </row>
    <row r="20" customFormat="false" ht="12.75" hidden="false" customHeight="false" outlineLevel="0" collapsed="false">
      <c r="A20" s="43" t="n">
        <v>14</v>
      </c>
      <c r="B20" s="44" t="n">
        <v>4143934</v>
      </c>
      <c r="C20" s="44" t="n">
        <v>4185880</v>
      </c>
      <c r="D20" s="44" t="n">
        <v>4198094</v>
      </c>
      <c r="E20" s="44" t="n">
        <v>4259504</v>
      </c>
      <c r="F20" s="44" t="n">
        <v>4308450</v>
      </c>
      <c r="G20" s="44" t="n">
        <v>4353216</v>
      </c>
      <c r="H20" s="44" t="n">
        <v>4408259</v>
      </c>
      <c r="I20" s="44" t="n">
        <v>4221884</v>
      </c>
      <c r="J20" s="44" t="n">
        <v>4132509</v>
      </c>
      <c r="K20" s="44" t="n">
        <v>4059370</v>
      </c>
      <c r="L20" s="44" t="n">
        <v>4047853</v>
      </c>
    </row>
    <row r="21" customFormat="false" ht="12.75" hidden="false" customHeight="false" outlineLevel="0" collapsed="false">
      <c r="A21" s="43" t="n">
        <v>15</v>
      </c>
      <c r="B21" s="44" t="n">
        <v>4246829</v>
      </c>
      <c r="C21" s="44" t="n">
        <v>4259907</v>
      </c>
      <c r="D21" s="44" t="n">
        <v>4318982</v>
      </c>
      <c r="E21" s="44" t="n">
        <v>4364495</v>
      </c>
      <c r="F21" s="44" t="n">
        <v>4406515</v>
      </c>
      <c r="G21" s="44" t="n">
        <v>4456969</v>
      </c>
      <c r="H21" s="44" t="n">
        <v>4264863</v>
      </c>
      <c r="I21" s="44" t="n">
        <v>4172654</v>
      </c>
      <c r="J21" s="44" t="n">
        <v>4097876</v>
      </c>
      <c r="K21" s="44" t="n">
        <v>4083878</v>
      </c>
      <c r="L21" s="44" t="n">
        <v>4064678</v>
      </c>
    </row>
    <row r="22" customFormat="false" ht="12.75" hidden="false" customHeight="false" outlineLevel="0" collapsed="false">
      <c r="A22" s="43" t="n">
        <v>16</v>
      </c>
      <c r="B22" s="44" t="n">
        <v>4302394</v>
      </c>
      <c r="C22" s="44" t="n">
        <v>4365338</v>
      </c>
      <c r="D22" s="44" t="n">
        <v>4411176</v>
      </c>
      <c r="E22" s="44" t="n">
        <v>4452250</v>
      </c>
      <c r="F22" s="44" t="n">
        <v>4502997</v>
      </c>
      <c r="G22" s="44" t="n">
        <v>4308145</v>
      </c>
      <c r="H22" s="44" t="n">
        <v>4213762</v>
      </c>
      <c r="I22" s="44" t="n">
        <v>4139141</v>
      </c>
      <c r="J22" s="44" t="n">
        <v>4126961</v>
      </c>
      <c r="K22" s="44" t="n">
        <v>4108304</v>
      </c>
      <c r="L22" s="44" t="n">
        <v>3983291</v>
      </c>
    </row>
    <row r="23" customFormat="false" ht="12.75" hidden="false" customHeight="false" outlineLevel="0" collapsed="false">
      <c r="A23" s="43" t="n">
        <v>17</v>
      </c>
      <c r="B23" s="44" t="n">
        <v>4369588</v>
      </c>
      <c r="C23" s="44" t="n">
        <v>4421341</v>
      </c>
      <c r="D23" s="44" t="n">
        <v>4467060</v>
      </c>
      <c r="E23" s="44" t="n">
        <v>4521045</v>
      </c>
      <c r="F23" s="44" t="n">
        <v>4331493</v>
      </c>
      <c r="G23" s="44" t="n">
        <v>4239509</v>
      </c>
      <c r="H23" s="44" t="n">
        <v>4167308</v>
      </c>
      <c r="I23" s="44" t="n">
        <v>4160313</v>
      </c>
      <c r="J23" s="44" t="n">
        <v>4148590</v>
      </c>
      <c r="K23" s="44" t="n">
        <v>4028736</v>
      </c>
      <c r="L23" s="44" t="n">
        <v>4048379</v>
      </c>
    </row>
    <row r="24" customFormat="false" ht="12.75" hidden="false" customHeight="false" outlineLevel="0" collapsed="false">
      <c r="A24" s="43" t="n">
        <v>18</v>
      </c>
      <c r="B24" s="44" t="n">
        <v>4487337</v>
      </c>
      <c r="C24" s="44" t="n">
        <v>4534634</v>
      </c>
      <c r="D24" s="44" t="n">
        <v>4588123</v>
      </c>
      <c r="E24" s="44" t="n">
        <v>4394638</v>
      </c>
      <c r="F24" s="44" t="n">
        <v>4301050</v>
      </c>
      <c r="G24" s="44" t="n">
        <v>4225126</v>
      </c>
      <c r="H24" s="44" t="n">
        <v>4214061</v>
      </c>
      <c r="I24" s="44" t="n">
        <v>4201835</v>
      </c>
      <c r="J24" s="44" t="n">
        <v>4084316</v>
      </c>
      <c r="K24" s="44" t="n">
        <v>4102851</v>
      </c>
      <c r="L24" s="44" t="n">
        <v>4079606</v>
      </c>
    </row>
    <row r="25" customFormat="false" ht="12.75" hidden="false" customHeight="false" outlineLevel="0" collapsed="false">
      <c r="A25" s="43" t="n">
        <v>19</v>
      </c>
      <c r="B25" s="44" t="n">
        <v>4552939</v>
      </c>
      <c r="C25" s="44" t="n">
        <v>4611590</v>
      </c>
      <c r="D25" s="44" t="n">
        <v>4425539</v>
      </c>
      <c r="E25" s="44" t="n">
        <v>4335388</v>
      </c>
      <c r="F25" s="44" t="n">
        <v>4265654</v>
      </c>
      <c r="G25" s="44" t="n">
        <v>4256465</v>
      </c>
      <c r="H25" s="44" t="n">
        <v>4242558</v>
      </c>
      <c r="I25" s="44" t="n">
        <v>4123223</v>
      </c>
      <c r="J25" s="44" t="n">
        <v>4152627</v>
      </c>
      <c r="K25" s="44" t="n">
        <v>4132515</v>
      </c>
      <c r="L25" s="44" t="n">
        <v>4119001</v>
      </c>
    </row>
    <row r="26" customFormat="false" ht="12.75" hidden="false" customHeight="false" outlineLevel="0" collapsed="false">
      <c r="A26" s="43" t="n">
        <v>20</v>
      </c>
      <c r="B26" s="44" t="n">
        <v>4556617</v>
      </c>
      <c r="C26" s="44" t="n">
        <v>4383628</v>
      </c>
      <c r="D26" s="44" t="n">
        <v>4302988</v>
      </c>
      <c r="E26" s="44" t="n">
        <v>4242404</v>
      </c>
      <c r="F26" s="44" t="n">
        <v>4248095</v>
      </c>
      <c r="G26" s="44" t="n">
        <v>4241197</v>
      </c>
      <c r="H26" s="44" t="n">
        <v>4131771</v>
      </c>
      <c r="I26" s="44" t="n">
        <v>4156877</v>
      </c>
      <c r="J26" s="44" t="n">
        <v>4158896</v>
      </c>
      <c r="K26" s="44" t="n">
        <v>4156725</v>
      </c>
      <c r="L26" s="44" t="n">
        <v>4101286</v>
      </c>
    </row>
    <row r="27" customFormat="false" ht="12.75" hidden="false" customHeight="false" outlineLevel="0" collapsed="false">
      <c r="A27" s="43" t="n">
        <v>21</v>
      </c>
      <c r="B27" s="44" t="n">
        <v>4386080</v>
      </c>
      <c r="C27" s="44" t="n">
        <v>4307414</v>
      </c>
      <c r="D27" s="44" t="n">
        <v>4251950</v>
      </c>
      <c r="E27" s="44" t="n">
        <v>4257371</v>
      </c>
      <c r="F27" s="44" t="n">
        <v>4258790</v>
      </c>
      <c r="G27" s="44" t="n">
        <v>4150658</v>
      </c>
      <c r="H27" s="44" t="n">
        <v>4180191</v>
      </c>
      <c r="I27" s="44" t="n">
        <v>4167554</v>
      </c>
      <c r="J27" s="44" t="n">
        <v>4182678</v>
      </c>
      <c r="K27" s="44" t="n">
        <v>4133311</v>
      </c>
      <c r="L27" s="44" t="n">
        <v>3893853</v>
      </c>
    </row>
    <row r="28" customFormat="false" ht="12.75" hidden="false" customHeight="false" outlineLevel="0" collapsed="false">
      <c r="A28" s="43" t="n">
        <v>22</v>
      </c>
      <c r="B28" s="44" t="n">
        <v>4268558</v>
      </c>
      <c r="C28" s="44" t="n">
        <v>4217667</v>
      </c>
      <c r="D28" s="44" t="n">
        <v>4232792</v>
      </c>
      <c r="E28" s="44" t="n">
        <v>4236043</v>
      </c>
      <c r="F28" s="44" t="n">
        <v>4141532</v>
      </c>
      <c r="G28" s="44" t="n">
        <v>4176096</v>
      </c>
      <c r="H28" s="44" t="n">
        <v>4173077</v>
      </c>
      <c r="I28" s="44" t="n">
        <v>4175294</v>
      </c>
      <c r="J28" s="44" t="n">
        <v>4145736</v>
      </c>
      <c r="K28" s="44" t="n">
        <v>3919316</v>
      </c>
      <c r="L28" s="44" t="n">
        <v>3771190</v>
      </c>
    </row>
    <row r="29" customFormat="false" ht="12.75" hidden="false" customHeight="false" outlineLevel="0" collapsed="false">
      <c r="A29" s="43" t="n">
        <v>23</v>
      </c>
      <c r="B29" s="44" t="n">
        <v>4215890</v>
      </c>
      <c r="C29" s="44" t="n">
        <v>4230115</v>
      </c>
      <c r="D29" s="44" t="n">
        <v>4237432</v>
      </c>
      <c r="E29" s="44" t="n">
        <v>4143940</v>
      </c>
      <c r="F29" s="44" t="n">
        <v>4186427</v>
      </c>
      <c r="G29" s="44" t="n">
        <v>4183656</v>
      </c>
      <c r="H29" s="44" t="n">
        <v>4192674</v>
      </c>
      <c r="I29" s="44" t="n">
        <v>4147777</v>
      </c>
      <c r="J29" s="44" t="n">
        <v>3936927</v>
      </c>
      <c r="K29" s="44" t="n">
        <v>3798554</v>
      </c>
      <c r="L29" s="44" t="n">
        <v>3722452</v>
      </c>
    </row>
    <row r="30" customFormat="false" ht="12.75" hidden="false" customHeight="false" outlineLevel="0" collapsed="false">
      <c r="A30" s="43" t="n">
        <v>24</v>
      </c>
      <c r="B30" s="44" t="n">
        <v>4240793</v>
      </c>
      <c r="C30" s="44" t="n">
        <v>4245298</v>
      </c>
      <c r="D30" s="44" t="n">
        <v>4155450</v>
      </c>
      <c r="E30" s="44" t="n">
        <v>4198241</v>
      </c>
      <c r="F30" s="44" t="n">
        <v>4201291</v>
      </c>
      <c r="G30" s="44" t="n">
        <v>4208348</v>
      </c>
      <c r="H30" s="44" t="n">
        <v>4167847</v>
      </c>
      <c r="I30" s="44" t="n">
        <v>3944186</v>
      </c>
      <c r="J30" s="44" t="n">
        <v>3819528</v>
      </c>
      <c r="K30" s="44" t="n">
        <v>3749380</v>
      </c>
      <c r="L30" s="44" t="n">
        <v>3627886</v>
      </c>
    </row>
    <row r="31" customFormat="false" ht="12.75" hidden="false" customHeight="false" outlineLevel="0" collapsed="false">
      <c r="A31" s="43" t="n">
        <v>25</v>
      </c>
      <c r="B31" s="44" t="n">
        <v>4303037</v>
      </c>
      <c r="C31" s="44" t="n">
        <v>4204602</v>
      </c>
      <c r="D31" s="44" t="n">
        <v>4246210</v>
      </c>
      <c r="E31" s="44" t="n">
        <v>4245572</v>
      </c>
      <c r="F31" s="44" t="n">
        <v>4254643</v>
      </c>
      <c r="G31" s="44" t="n">
        <v>4206096</v>
      </c>
      <c r="H31" s="44" t="n">
        <v>3981519</v>
      </c>
      <c r="I31" s="44" t="n">
        <v>3842468</v>
      </c>
      <c r="J31" s="44" t="n">
        <v>3779169</v>
      </c>
      <c r="K31" s="44" t="n">
        <v>3659719</v>
      </c>
      <c r="L31" s="44" t="n">
        <v>3747738</v>
      </c>
    </row>
    <row r="32" customFormat="false" ht="12.75" hidden="false" customHeight="false" outlineLevel="0" collapsed="false">
      <c r="A32" s="43" t="n">
        <v>26</v>
      </c>
      <c r="B32" s="44" t="n">
        <v>4154786</v>
      </c>
      <c r="C32" s="44" t="n">
        <v>4197922</v>
      </c>
      <c r="D32" s="44" t="n">
        <v>4206583</v>
      </c>
      <c r="E32" s="44" t="n">
        <v>4222850</v>
      </c>
      <c r="F32" s="44" t="n">
        <v>4186325</v>
      </c>
      <c r="G32" s="44" t="n">
        <v>3966722</v>
      </c>
      <c r="H32" s="44" t="n">
        <v>3838225</v>
      </c>
      <c r="I32" s="44" t="n">
        <v>3771710</v>
      </c>
      <c r="J32" s="44" t="n">
        <v>3669915</v>
      </c>
      <c r="K32" s="44" t="n">
        <v>3768152</v>
      </c>
      <c r="L32" s="44" t="n">
        <v>3644037</v>
      </c>
    </row>
    <row r="33" customFormat="false" ht="12.75" hidden="false" customHeight="false" outlineLevel="0" collapsed="false">
      <c r="A33" s="43" t="n">
        <v>27</v>
      </c>
      <c r="B33" s="44" t="n">
        <v>4248970</v>
      </c>
      <c r="C33" s="44" t="n">
        <v>4250014</v>
      </c>
      <c r="D33" s="44" t="n">
        <v>4265165</v>
      </c>
      <c r="E33" s="44" t="n">
        <v>4224395</v>
      </c>
      <c r="F33" s="44" t="n">
        <v>4004498</v>
      </c>
      <c r="G33" s="44" t="n">
        <v>3870040</v>
      </c>
      <c r="H33" s="44" t="n">
        <v>3801676</v>
      </c>
      <c r="I33" s="44" t="n">
        <v>3688646</v>
      </c>
      <c r="J33" s="44" t="n">
        <v>3791713</v>
      </c>
      <c r="K33" s="44" t="n">
        <v>3668700</v>
      </c>
      <c r="L33" s="44" t="n">
        <v>3747633</v>
      </c>
    </row>
    <row r="34" customFormat="false" ht="12.75" hidden="false" customHeight="false" outlineLevel="0" collapsed="false">
      <c r="A34" s="43" t="n">
        <v>28</v>
      </c>
      <c r="B34" s="44" t="n">
        <v>4237858</v>
      </c>
      <c r="C34" s="44" t="n">
        <v>4250613</v>
      </c>
      <c r="D34" s="44" t="n">
        <v>4215620</v>
      </c>
      <c r="E34" s="44" t="n">
        <v>3999799</v>
      </c>
      <c r="F34" s="44" t="n">
        <v>3874154</v>
      </c>
      <c r="G34" s="44" t="n">
        <v>3805526</v>
      </c>
      <c r="H34" s="44" t="n">
        <v>3697495</v>
      </c>
      <c r="I34" s="44" t="n">
        <v>3794838</v>
      </c>
      <c r="J34" s="44" t="n">
        <v>3682001</v>
      </c>
      <c r="K34" s="44" t="n">
        <v>3766129</v>
      </c>
      <c r="L34" s="44" t="n">
        <v>3947343</v>
      </c>
    </row>
    <row r="35" customFormat="false" ht="12.75" hidden="false" customHeight="false" outlineLevel="0" collapsed="false">
      <c r="A35" s="43" t="n">
        <v>29</v>
      </c>
      <c r="B35" s="44" t="n">
        <v>4208596</v>
      </c>
      <c r="C35" s="44" t="n">
        <v>4175077</v>
      </c>
      <c r="D35" s="44" t="n">
        <v>3969090</v>
      </c>
      <c r="E35" s="44" t="n">
        <v>3850082</v>
      </c>
      <c r="F35" s="44" t="n">
        <v>3790391</v>
      </c>
      <c r="G35" s="44" t="n">
        <v>3686326</v>
      </c>
      <c r="H35" s="44" t="n">
        <v>3788140</v>
      </c>
      <c r="I35" s="44" t="n">
        <v>3673923</v>
      </c>
      <c r="J35" s="44" t="n">
        <v>3768542</v>
      </c>
      <c r="K35" s="44" t="n">
        <v>3956647</v>
      </c>
      <c r="L35" s="44" t="n">
        <v>4193512</v>
      </c>
    </row>
    <row r="36" customFormat="false" ht="12.75" hidden="false" customHeight="false" outlineLevel="0" collapsed="false">
      <c r="A36" s="43" t="n">
        <v>30</v>
      </c>
      <c r="B36" s="44" t="n">
        <v>4333778</v>
      </c>
      <c r="C36" s="44" t="n">
        <v>4104133</v>
      </c>
      <c r="D36" s="44" t="n">
        <v>3970191</v>
      </c>
      <c r="E36" s="44" t="n">
        <v>3894527</v>
      </c>
      <c r="F36" s="44" t="n">
        <v>3779051</v>
      </c>
      <c r="G36" s="44" t="n">
        <v>3866581</v>
      </c>
      <c r="H36" s="44" t="n">
        <v>3737940</v>
      </c>
      <c r="I36" s="44" t="n">
        <v>3813536</v>
      </c>
      <c r="J36" s="44" t="n">
        <v>3994164</v>
      </c>
      <c r="K36" s="44" t="n">
        <v>4218260</v>
      </c>
      <c r="L36" s="44" t="n">
        <v>4297742</v>
      </c>
    </row>
    <row r="37" customFormat="false" ht="12.75" hidden="false" customHeight="false" outlineLevel="0" collapsed="false">
      <c r="A37" s="43" t="n">
        <v>31</v>
      </c>
      <c r="B37" s="44" t="n">
        <v>4015250</v>
      </c>
      <c r="C37" s="44" t="n">
        <v>3890200</v>
      </c>
      <c r="D37" s="44" t="n">
        <v>3828094</v>
      </c>
      <c r="E37" s="44" t="n">
        <v>3724612</v>
      </c>
      <c r="F37" s="44" t="n">
        <v>3824265</v>
      </c>
      <c r="G37" s="44" t="n">
        <v>3705594</v>
      </c>
      <c r="H37" s="44" t="n">
        <v>3790984</v>
      </c>
      <c r="I37" s="44" t="n">
        <v>3973726</v>
      </c>
      <c r="J37" s="44" t="n">
        <v>4210913</v>
      </c>
      <c r="K37" s="44" t="n">
        <v>4302689</v>
      </c>
      <c r="L37" s="44" t="n">
        <v>4062757</v>
      </c>
    </row>
    <row r="38" customFormat="false" ht="12.75" hidden="false" customHeight="false" outlineLevel="0" collapsed="false">
      <c r="A38" s="43" t="n">
        <v>32</v>
      </c>
      <c r="B38" s="44" t="n">
        <v>3995487</v>
      </c>
      <c r="C38" s="44" t="n">
        <v>3921281</v>
      </c>
      <c r="D38" s="44" t="n">
        <v>3807761</v>
      </c>
      <c r="E38" s="44" t="n">
        <v>3899463</v>
      </c>
      <c r="F38" s="44" t="n">
        <v>3772538</v>
      </c>
      <c r="G38" s="44" t="n">
        <v>3848038</v>
      </c>
      <c r="H38" s="44" t="n">
        <v>4023788</v>
      </c>
      <c r="I38" s="44" t="n">
        <v>4245067</v>
      </c>
      <c r="J38" s="44" t="n">
        <v>4330977</v>
      </c>
      <c r="K38" s="44" t="n">
        <v>4082902</v>
      </c>
      <c r="L38" s="44" t="n">
        <v>3999268</v>
      </c>
    </row>
    <row r="39" customFormat="false" ht="12.75" hidden="false" customHeight="false" outlineLevel="0" collapsed="false">
      <c r="A39" s="43" t="n">
        <v>33</v>
      </c>
      <c r="B39" s="44" t="n">
        <v>3926638</v>
      </c>
      <c r="C39" s="44" t="n">
        <v>3813001</v>
      </c>
      <c r="D39" s="44" t="n">
        <v>3907253</v>
      </c>
      <c r="E39" s="44" t="n">
        <v>3780927</v>
      </c>
      <c r="F39" s="44" t="n">
        <v>3860165</v>
      </c>
      <c r="G39" s="44" t="n">
        <v>4035045</v>
      </c>
      <c r="H39" s="44" t="n">
        <v>4257394</v>
      </c>
      <c r="I39" s="44" t="n">
        <v>4337299</v>
      </c>
      <c r="J39" s="44" t="n">
        <v>4095531</v>
      </c>
      <c r="K39" s="44" t="n">
        <v>4014912</v>
      </c>
      <c r="L39" s="44" t="n">
        <v>4019117</v>
      </c>
    </row>
    <row r="40" customFormat="false" ht="12.75" hidden="false" customHeight="false" outlineLevel="0" collapsed="false">
      <c r="A40" s="43" t="n">
        <v>34</v>
      </c>
      <c r="B40" s="44" t="n">
        <v>3822675</v>
      </c>
      <c r="C40" s="44" t="n">
        <v>3916499</v>
      </c>
      <c r="D40" s="44" t="n">
        <v>3791506</v>
      </c>
      <c r="E40" s="44" t="n">
        <v>3871236</v>
      </c>
      <c r="F40" s="44" t="n">
        <v>4049149</v>
      </c>
      <c r="G40" s="44" t="n">
        <v>4268679</v>
      </c>
      <c r="H40" s="44" t="n">
        <v>4349395</v>
      </c>
      <c r="I40" s="44" t="n">
        <v>4102582</v>
      </c>
      <c r="J40" s="44" t="n">
        <v>4026721</v>
      </c>
      <c r="K40" s="44" t="n">
        <v>4033412</v>
      </c>
      <c r="L40" s="44" t="n">
        <v>4145350</v>
      </c>
    </row>
    <row r="41" customFormat="false" ht="12.75" hidden="false" customHeight="false" outlineLevel="0" collapsed="false">
      <c r="A41" s="43" t="n">
        <v>35</v>
      </c>
      <c r="B41" s="44" t="n">
        <v>3958453</v>
      </c>
      <c r="C41" s="44" t="n">
        <v>3829432</v>
      </c>
      <c r="D41" s="44" t="n">
        <v>3908041</v>
      </c>
      <c r="E41" s="44" t="n">
        <v>4083733</v>
      </c>
      <c r="F41" s="44" t="n">
        <v>4302604</v>
      </c>
      <c r="G41" s="44" t="n">
        <v>4377057</v>
      </c>
      <c r="H41" s="44" t="n">
        <v>4127056</v>
      </c>
      <c r="I41" s="44" t="n">
        <v>4042650</v>
      </c>
      <c r="J41" s="44" t="n">
        <v>4050190</v>
      </c>
      <c r="K41" s="44" t="n">
        <v>4161140</v>
      </c>
      <c r="L41" s="44" t="n">
        <v>4446557</v>
      </c>
    </row>
    <row r="42" customFormat="false" ht="12.75" hidden="false" customHeight="false" outlineLevel="0" collapsed="false">
      <c r="A42" s="43" t="n">
        <v>36</v>
      </c>
      <c r="B42" s="44" t="n">
        <v>3825205</v>
      </c>
      <c r="C42" s="44" t="n">
        <v>3905615</v>
      </c>
      <c r="D42" s="44" t="n">
        <v>4083819</v>
      </c>
      <c r="E42" s="44" t="n">
        <v>4302578</v>
      </c>
      <c r="F42" s="44" t="n">
        <v>4380502</v>
      </c>
      <c r="G42" s="44" t="n">
        <v>4130501</v>
      </c>
      <c r="H42" s="44" t="n">
        <v>4048580</v>
      </c>
      <c r="I42" s="44" t="n">
        <v>4051962</v>
      </c>
      <c r="J42" s="44" t="n">
        <v>4168398</v>
      </c>
      <c r="K42" s="44" t="n">
        <v>4457678</v>
      </c>
      <c r="L42" s="44" t="n">
        <v>4528984</v>
      </c>
    </row>
    <row r="43" customFormat="false" ht="12.75" hidden="false" customHeight="false" outlineLevel="0" collapsed="false">
      <c r="A43" s="43" t="n">
        <v>37</v>
      </c>
      <c r="B43" s="44" t="n">
        <v>3891881</v>
      </c>
      <c r="C43" s="44" t="n">
        <v>4071181</v>
      </c>
      <c r="D43" s="44" t="n">
        <v>4291673</v>
      </c>
      <c r="E43" s="44" t="n">
        <v>4370533</v>
      </c>
      <c r="F43" s="44" t="n">
        <v>4126573</v>
      </c>
      <c r="G43" s="44" t="n">
        <v>4044933</v>
      </c>
      <c r="H43" s="44" t="n">
        <v>4051890</v>
      </c>
      <c r="I43" s="44" t="n">
        <v>4165007</v>
      </c>
      <c r="J43" s="44" t="n">
        <v>4459389</v>
      </c>
      <c r="K43" s="44" t="n">
        <v>4534648</v>
      </c>
      <c r="L43" s="44" t="n">
        <v>4523611</v>
      </c>
    </row>
    <row r="44" customFormat="false" ht="12.75" hidden="false" customHeight="false" outlineLevel="0" collapsed="false">
      <c r="A44" s="43" t="n">
        <v>38</v>
      </c>
      <c r="B44" s="44" t="n">
        <v>4085584</v>
      </c>
      <c r="C44" s="44" t="n">
        <v>4304006</v>
      </c>
      <c r="D44" s="44" t="n">
        <v>4382157</v>
      </c>
      <c r="E44" s="44" t="n">
        <v>4136991</v>
      </c>
      <c r="F44" s="44" t="n">
        <v>4056686</v>
      </c>
      <c r="G44" s="44" t="n">
        <v>4060608</v>
      </c>
      <c r="H44" s="44" t="n">
        <v>4174027</v>
      </c>
      <c r="I44" s="44" t="n">
        <v>4462051</v>
      </c>
      <c r="J44" s="44" t="n">
        <v>4538848</v>
      </c>
      <c r="K44" s="44" t="n">
        <v>4529329</v>
      </c>
      <c r="L44" s="44" t="n">
        <v>4547235</v>
      </c>
    </row>
    <row r="45" customFormat="false" ht="12.75" hidden="false" customHeight="false" outlineLevel="0" collapsed="false">
      <c r="A45" s="43" t="n">
        <v>39</v>
      </c>
      <c r="B45" s="44" t="n">
        <v>4321121</v>
      </c>
      <c r="C45" s="44" t="n">
        <v>4397562</v>
      </c>
      <c r="D45" s="44" t="n">
        <v>4151773</v>
      </c>
      <c r="E45" s="44" t="n">
        <v>4070056</v>
      </c>
      <c r="F45" s="44" t="n">
        <v>4074868</v>
      </c>
      <c r="G45" s="44" t="n">
        <v>4185554</v>
      </c>
      <c r="H45" s="44" t="n">
        <v>4473096</v>
      </c>
      <c r="I45" s="44" t="n">
        <v>4542489</v>
      </c>
      <c r="J45" s="44" t="n">
        <v>4534393</v>
      </c>
      <c r="K45" s="44" t="n">
        <v>4553123</v>
      </c>
      <c r="L45" s="44" t="n">
        <v>4604465</v>
      </c>
    </row>
    <row r="46" customFormat="false" ht="12.75" hidden="false" customHeight="false" outlineLevel="0" collapsed="false">
      <c r="A46" s="43" t="n">
        <v>40</v>
      </c>
      <c r="B46" s="44" t="n">
        <v>4388748</v>
      </c>
      <c r="C46" s="44" t="n">
        <v>4145183</v>
      </c>
      <c r="D46" s="44" t="n">
        <v>4065710</v>
      </c>
      <c r="E46" s="44" t="n">
        <v>4071341</v>
      </c>
      <c r="F46" s="44" t="n">
        <v>4184594</v>
      </c>
      <c r="G46" s="44" t="n">
        <v>4470383</v>
      </c>
      <c r="H46" s="44" t="n">
        <v>4540929</v>
      </c>
      <c r="I46" s="44" t="n">
        <v>4529389</v>
      </c>
      <c r="J46" s="44" t="n">
        <v>4551912</v>
      </c>
      <c r="K46" s="44" t="n">
        <v>4606601</v>
      </c>
      <c r="L46" s="44" t="n">
        <v>4696305</v>
      </c>
    </row>
    <row r="47" customFormat="false" ht="12.75" hidden="false" customHeight="false" outlineLevel="0" collapsed="false">
      <c r="A47" s="43" t="n">
        <v>41</v>
      </c>
      <c r="B47" s="44" t="n">
        <v>4166239</v>
      </c>
      <c r="C47" s="44" t="n">
        <v>4085265</v>
      </c>
      <c r="D47" s="44" t="n">
        <v>4090091</v>
      </c>
      <c r="E47" s="44" t="n">
        <v>4202260</v>
      </c>
      <c r="F47" s="44" t="n">
        <v>4488189</v>
      </c>
      <c r="G47" s="44" t="n">
        <v>4553968</v>
      </c>
      <c r="H47" s="44" t="n">
        <v>4540376</v>
      </c>
      <c r="I47" s="44" t="n">
        <v>4556844</v>
      </c>
      <c r="J47" s="44" t="n">
        <v>4610846</v>
      </c>
      <c r="K47" s="44" t="n">
        <v>4700471</v>
      </c>
      <c r="L47" s="44" t="n">
        <v>4513298</v>
      </c>
    </row>
    <row r="48" customFormat="false" ht="12.75" hidden="false" customHeight="false" outlineLevel="0" collapsed="false">
      <c r="A48" s="43" t="n">
        <v>42</v>
      </c>
      <c r="B48" s="44" t="n">
        <v>4079598</v>
      </c>
      <c r="C48" s="44" t="n">
        <v>4085849</v>
      </c>
      <c r="D48" s="44" t="n">
        <v>4199463</v>
      </c>
      <c r="E48" s="44" t="n">
        <v>4485432</v>
      </c>
      <c r="F48" s="44" t="n">
        <v>4552280</v>
      </c>
      <c r="G48" s="44" t="n">
        <v>4537278</v>
      </c>
      <c r="H48" s="44" t="n">
        <v>4555019</v>
      </c>
      <c r="I48" s="44" t="n">
        <v>4606465</v>
      </c>
      <c r="J48" s="44" t="n">
        <v>4699196</v>
      </c>
      <c r="K48" s="44" t="n">
        <v>4514435</v>
      </c>
      <c r="L48" s="44" t="n">
        <v>4522455</v>
      </c>
    </row>
    <row r="49" customFormat="false" ht="12.75" hidden="false" customHeight="false" outlineLevel="0" collapsed="false">
      <c r="A49" s="43" t="n">
        <v>43</v>
      </c>
      <c r="B49" s="44" t="n">
        <v>4095947</v>
      </c>
      <c r="C49" s="44" t="n">
        <v>4209233</v>
      </c>
      <c r="D49" s="44" t="n">
        <v>4495218</v>
      </c>
      <c r="E49" s="44" t="n">
        <v>4560505</v>
      </c>
      <c r="F49" s="44" t="n">
        <v>4544742</v>
      </c>
      <c r="G49" s="44" t="n">
        <v>4559728</v>
      </c>
      <c r="H49" s="44" t="n">
        <v>4610120</v>
      </c>
      <c r="I49" s="44" t="n">
        <v>4699388</v>
      </c>
      <c r="J49" s="44" t="n">
        <v>4515522</v>
      </c>
      <c r="K49" s="44" t="n">
        <v>4523433</v>
      </c>
      <c r="L49" s="44" t="n">
        <v>4476856</v>
      </c>
    </row>
    <row r="50" customFormat="false" ht="12.75" hidden="false" customHeight="false" outlineLevel="0" collapsed="false">
      <c r="A50" s="43" t="n">
        <v>44</v>
      </c>
      <c r="B50" s="44" t="n">
        <v>4168649</v>
      </c>
      <c r="C50" s="44" t="n">
        <v>4454485</v>
      </c>
      <c r="D50" s="44" t="n">
        <v>4524541</v>
      </c>
      <c r="E50" s="44" t="n">
        <v>4512801</v>
      </c>
      <c r="F50" s="44" t="n">
        <v>4532763</v>
      </c>
      <c r="G50" s="44" t="n">
        <v>4585528</v>
      </c>
      <c r="H50" s="44" t="n">
        <v>4679182</v>
      </c>
      <c r="I50" s="44" t="n">
        <v>4497961</v>
      </c>
      <c r="J50" s="44" t="n">
        <v>4511955</v>
      </c>
      <c r="K50" s="44" t="n">
        <v>4470894</v>
      </c>
      <c r="L50" s="44" t="n">
        <v>4309077</v>
      </c>
    </row>
    <row r="51" customFormat="false" ht="12.75" hidden="false" customHeight="false" outlineLevel="0" collapsed="false">
      <c r="A51" s="43" t="n">
        <v>45</v>
      </c>
      <c r="B51" s="44" t="n">
        <v>4438932</v>
      </c>
      <c r="C51" s="44" t="n">
        <v>4509265</v>
      </c>
      <c r="D51" s="44" t="n">
        <v>4499251</v>
      </c>
      <c r="E51" s="44" t="n">
        <v>4519792</v>
      </c>
      <c r="F51" s="44" t="n">
        <v>4573546</v>
      </c>
      <c r="G51" s="44" t="n">
        <v>4666734</v>
      </c>
      <c r="H51" s="44" t="n">
        <v>4486566</v>
      </c>
      <c r="I51" s="44" t="n">
        <v>4499971</v>
      </c>
      <c r="J51" s="44" t="n">
        <v>4461379</v>
      </c>
      <c r="K51" s="44" t="n">
        <v>4301955</v>
      </c>
      <c r="L51" s="44" t="n">
        <v>4335271</v>
      </c>
    </row>
    <row r="52" customFormat="false" ht="12.75" hidden="false" customHeight="false" outlineLevel="0" collapsed="false">
      <c r="A52" s="43" t="n">
        <v>46</v>
      </c>
      <c r="B52" s="44" t="n">
        <v>4536724</v>
      </c>
      <c r="C52" s="44" t="n">
        <v>4523596</v>
      </c>
      <c r="D52" s="44" t="n">
        <v>4541484</v>
      </c>
      <c r="E52" s="44" t="n">
        <v>4591932</v>
      </c>
      <c r="F52" s="44" t="n">
        <v>4682144</v>
      </c>
      <c r="G52" s="44" t="n">
        <v>4496805</v>
      </c>
      <c r="H52" s="44" t="n">
        <v>4506067</v>
      </c>
      <c r="I52" s="44" t="n">
        <v>4462427</v>
      </c>
      <c r="J52" s="44" t="n">
        <v>4301101</v>
      </c>
      <c r="K52" s="44" t="n">
        <v>4331582</v>
      </c>
      <c r="L52" s="44" t="n">
        <v>4155176</v>
      </c>
    </row>
    <row r="53" customFormat="false" ht="12.75" hidden="false" customHeight="false" outlineLevel="0" collapsed="false">
      <c r="A53" s="43" t="n">
        <v>47</v>
      </c>
      <c r="B53" s="44" t="n">
        <v>4540738</v>
      </c>
      <c r="C53" s="44" t="n">
        <v>4557336</v>
      </c>
      <c r="D53" s="44" t="n">
        <v>4606123</v>
      </c>
      <c r="E53" s="44" t="n">
        <v>4694196</v>
      </c>
      <c r="F53" s="44" t="n">
        <v>4506142</v>
      </c>
      <c r="G53" s="44" t="n">
        <v>4511695</v>
      </c>
      <c r="H53" s="44" t="n">
        <v>4465196</v>
      </c>
      <c r="I53" s="44" t="n">
        <v>4300483</v>
      </c>
      <c r="J53" s="44" t="n">
        <v>4330110</v>
      </c>
      <c r="K53" s="44" t="n">
        <v>4152347</v>
      </c>
      <c r="L53" s="44" t="n">
        <v>4025331</v>
      </c>
    </row>
    <row r="54" customFormat="false" ht="12.75" hidden="false" customHeight="false" outlineLevel="0" collapsed="false">
      <c r="A54" s="43" t="n">
        <v>48</v>
      </c>
      <c r="B54" s="44" t="n">
        <v>4531076</v>
      </c>
      <c r="C54" s="44" t="n">
        <v>4582655</v>
      </c>
      <c r="D54" s="44" t="n">
        <v>4672955</v>
      </c>
      <c r="E54" s="44" t="n">
        <v>4487653</v>
      </c>
      <c r="F54" s="44" t="n">
        <v>4495342</v>
      </c>
      <c r="G54" s="44" t="n">
        <v>4449860</v>
      </c>
      <c r="H54" s="44" t="n">
        <v>4287486</v>
      </c>
      <c r="I54" s="44" t="n">
        <v>4317939</v>
      </c>
      <c r="J54" s="44" t="n">
        <v>4143330</v>
      </c>
      <c r="K54" s="44" t="n">
        <v>4018921</v>
      </c>
      <c r="L54" s="44" t="n">
        <v>3898395</v>
      </c>
    </row>
    <row r="55" customFormat="false" ht="12.75" hidden="false" customHeight="false" outlineLevel="0" collapsed="false">
      <c r="A55" s="43" t="n">
        <v>49</v>
      </c>
      <c r="B55" s="44" t="n">
        <v>4600450</v>
      </c>
      <c r="C55" s="44" t="n">
        <v>4689393</v>
      </c>
      <c r="D55" s="44" t="n">
        <v>4501160</v>
      </c>
      <c r="E55" s="44" t="n">
        <v>4506188</v>
      </c>
      <c r="F55" s="44" t="n">
        <v>4458112</v>
      </c>
      <c r="G55" s="44" t="n">
        <v>4292077</v>
      </c>
      <c r="H55" s="44" t="n">
        <v>4319947</v>
      </c>
      <c r="I55" s="44" t="n">
        <v>4141856</v>
      </c>
      <c r="J55" s="44" t="n">
        <v>4016368</v>
      </c>
      <c r="K55" s="44" t="n">
        <v>3894178</v>
      </c>
      <c r="L55" s="44" t="n">
        <v>3805354</v>
      </c>
    </row>
    <row r="56" customFormat="false" ht="12.75" hidden="false" customHeight="false" outlineLevel="0" collapsed="false">
      <c r="A56" s="43" t="n">
        <v>50</v>
      </c>
      <c r="B56" s="44" t="n">
        <v>4643804</v>
      </c>
      <c r="C56" s="44" t="n">
        <v>4462192</v>
      </c>
      <c r="D56" s="44" t="n">
        <v>4471128</v>
      </c>
      <c r="E56" s="44" t="n">
        <v>4426479</v>
      </c>
      <c r="F56" s="44" t="n">
        <v>4264904</v>
      </c>
      <c r="G56" s="44" t="n">
        <v>4295348</v>
      </c>
      <c r="H56" s="44" t="n">
        <v>4121104</v>
      </c>
      <c r="I56" s="44" t="n">
        <v>3998812</v>
      </c>
      <c r="J56" s="44" t="n">
        <v>3881009</v>
      </c>
      <c r="K56" s="44" t="n">
        <v>3796146</v>
      </c>
      <c r="L56" s="44" t="n">
        <v>3800059</v>
      </c>
    </row>
    <row r="57" customFormat="false" ht="12.75" hidden="false" customHeight="false" outlineLevel="0" collapsed="false">
      <c r="A57" s="43" t="n">
        <v>51</v>
      </c>
      <c r="B57" s="44" t="n">
        <v>4508821</v>
      </c>
      <c r="C57" s="44" t="n">
        <v>4514833</v>
      </c>
      <c r="D57" s="44" t="n">
        <v>4464006</v>
      </c>
      <c r="E57" s="44" t="n">
        <v>4294933</v>
      </c>
      <c r="F57" s="44" t="n">
        <v>4320192</v>
      </c>
      <c r="G57" s="44" t="n">
        <v>4138594</v>
      </c>
      <c r="H57" s="44" t="n">
        <v>4010062</v>
      </c>
      <c r="I57" s="44" t="n">
        <v>3886144</v>
      </c>
      <c r="J57" s="44" t="n">
        <v>3797199</v>
      </c>
      <c r="K57" s="44" t="n">
        <v>3796980</v>
      </c>
      <c r="L57" s="44" t="n">
        <v>3663455</v>
      </c>
    </row>
    <row r="58" customFormat="false" ht="12.75" hidden="false" customHeight="false" outlineLevel="0" collapsed="false">
      <c r="A58" s="43" t="n">
        <v>52</v>
      </c>
      <c r="B58" s="44" t="n">
        <v>4475280</v>
      </c>
      <c r="C58" s="44" t="n">
        <v>4429228</v>
      </c>
      <c r="D58" s="44" t="n">
        <v>4264599</v>
      </c>
      <c r="E58" s="44" t="n">
        <v>4292620</v>
      </c>
      <c r="F58" s="44" t="n">
        <v>4114856</v>
      </c>
      <c r="G58" s="44" t="n">
        <v>3989065</v>
      </c>
      <c r="H58" s="44" t="n">
        <v>3868188</v>
      </c>
      <c r="I58" s="44" t="n">
        <v>3782009</v>
      </c>
      <c r="J58" s="44" t="n">
        <v>3785188</v>
      </c>
      <c r="K58" s="44" t="n">
        <v>3654405</v>
      </c>
      <c r="L58" s="44" t="n">
        <v>3637919</v>
      </c>
    </row>
    <row r="59" customFormat="false" ht="12.75" hidden="false" customHeight="false" outlineLevel="0" collapsed="false">
      <c r="A59" s="43" t="n">
        <v>53</v>
      </c>
      <c r="B59" s="44" t="n">
        <v>4446435</v>
      </c>
      <c r="C59" s="44" t="n">
        <v>4281465</v>
      </c>
      <c r="D59" s="44" t="n">
        <v>4306809</v>
      </c>
      <c r="E59" s="44" t="n">
        <v>4124978</v>
      </c>
      <c r="F59" s="44" t="n">
        <v>3996095</v>
      </c>
      <c r="G59" s="44" t="n">
        <v>3871906</v>
      </c>
      <c r="H59" s="44" t="n">
        <v>3782872</v>
      </c>
      <c r="I59" s="44" t="n">
        <v>3783390</v>
      </c>
      <c r="J59" s="44" t="n">
        <v>3650409</v>
      </c>
      <c r="K59" s="44" t="n">
        <v>3631014</v>
      </c>
      <c r="L59" s="44" t="n">
        <v>3816136</v>
      </c>
    </row>
    <row r="60" customFormat="false" ht="12.75" hidden="false" customHeight="false" outlineLevel="0" collapsed="false">
      <c r="A60" s="43" t="n">
        <v>54</v>
      </c>
      <c r="B60" s="44" t="n">
        <v>4290989</v>
      </c>
      <c r="C60" s="44" t="n">
        <v>4317125</v>
      </c>
      <c r="D60" s="44" t="n">
        <v>4132932</v>
      </c>
      <c r="E60" s="44" t="n">
        <v>4001168</v>
      </c>
      <c r="F60" s="44" t="n">
        <v>3874826</v>
      </c>
      <c r="G60" s="44" t="n">
        <v>3783820</v>
      </c>
      <c r="H60" s="44" t="n">
        <v>3782442</v>
      </c>
      <c r="I60" s="44" t="n">
        <v>3646923</v>
      </c>
      <c r="J60" s="44" t="n">
        <v>3626101</v>
      </c>
      <c r="K60" s="44" t="n">
        <v>3808740</v>
      </c>
      <c r="L60" s="44" t="n">
        <v>2861878</v>
      </c>
    </row>
    <row r="61" customFormat="false" ht="12.75" hidden="false" customHeight="false" outlineLevel="0" collapsed="false">
      <c r="A61" s="43" t="n">
        <v>55</v>
      </c>
      <c r="B61" s="44" t="n">
        <v>4247932</v>
      </c>
      <c r="C61" s="44" t="n">
        <v>4074019</v>
      </c>
      <c r="D61" s="44" t="n">
        <v>3949524</v>
      </c>
      <c r="E61" s="44" t="n">
        <v>3829701</v>
      </c>
      <c r="F61" s="44" t="n">
        <v>3745012</v>
      </c>
      <c r="G61" s="44" t="n">
        <v>3748247</v>
      </c>
      <c r="H61" s="44" t="n">
        <v>3618001</v>
      </c>
      <c r="I61" s="44" t="n">
        <v>3601691</v>
      </c>
      <c r="J61" s="44" t="n">
        <v>3788111</v>
      </c>
      <c r="K61" s="44" t="n">
        <v>2851092</v>
      </c>
      <c r="L61" s="44" t="n">
        <v>2854393</v>
      </c>
    </row>
    <row r="62" customFormat="false" ht="12.75" hidden="false" customHeight="false" outlineLevel="0" collapsed="false">
      <c r="A62" s="43" t="n">
        <v>56</v>
      </c>
      <c r="B62" s="44" t="n">
        <v>4101798</v>
      </c>
      <c r="C62" s="44" t="n">
        <v>3975863</v>
      </c>
      <c r="D62" s="44" t="n">
        <v>3850704</v>
      </c>
      <c r="E62" s="44" t="n">
        <v>3761384</v>
      </c>
      <c r="F62" s="44" t="n">
        <v>3760899</v>
      </c>
      <c r="G62" s="44" t="n">
        <v>3625240</v>
      </c>
      <c r="H62" s="44" t="n">
        <v>3603856</v>
      </c>
      <c r="I62" s="44" t="n">
        <v>3785668</v>
      </c>
      <c r="J62" s="44" t="n">
        <v>2846712</v>
      </c>
      <c r="K62" s="44" t="n">
        <v>2846838</v>
      </c>
      <c r="L62" s="44" t="n">
        <v>2817330</v>
      </c>
    </row>
    <row r="63" customFormat="false" ht="12.75" hidden="false" customHeight="false" outlineLevel="0" collapsed="false">
      <c r="A63" s="43" t="n">
        <v>57</v>
      </c>
      <c r="B63" s="44" t="n">
        <v>3939730</v>
      </c>
      <c r="C63" s="44" t="n">
        <v>3819855</v>
      </c>
      <c r="D63" s="44" t="n">
        <v>3733201</v>
      </c>
      <c r="E63" s="44" t="n">
        <v>3734883</v>
      </c>
      <c r="F63" s="44" t="n">
        <v>3601973</v>
      </c>
      <c r="G63" s="44" t="n">
        <v>3582008</v>
      </c>
      <c r="H63" s="44" t="n">
        <v>3763702</v>
      </c>
      <c r="I63" s="44" t="n">
        <v>2831596</v>
      </c>
      <c r="J63" s="44" t="n">
        <v>2833628</v>
      </c>
      <c r="K63" s="44" t="n">
        <v>2805407</v>
      </c>
      <c r="L63" s="44" t="n">
        <v>2913690</v>
      </c>
    </row>
    <row r="64" customFormat="false" ht="12.75" hidden="false" customHeight="false" outlineLevel="0" collapsed="false">
      <c r="A64" s="43" t="n">
        <v>58</v>
      </c>
      <c r="B64" s="44" t="n">
        <v>3805224</v>
      </c>
      <c r="C64" s="44" t="n">
        <v>3721219</v>
      </c>
      <c r="D64" s="44" t="n">
        <v>3722427</v>
      </c>
      <c r="E64" s="44" t="n">
        <v>3588953</v>
      </c>
      <c r="F64" s="44" t="n">
        <v>3568659</v>
      </c>
      <c r="G64" s="44" t="n">
        <v>3748661</v>
      </c>
      <c r="H64" s="44" t="n">
        <v>2819754</v>
      </c>
      <c r="I64" s="44" t="n">
        <v>2821608</v>
      </c>
      <c r="J64" s="44" t="n">
        <v>2792832</v>
      </c>
      <c r="K64" s="44" t="n">
        <v>2900132</v>
      </c>
      <c r="L64" s="44" t="n">
        <v>2580483</v>
      </c>
    </row>
    <row r="65" customFormat="false" ht="12.75" hidden="false" customHeight="false" outlineLevel="0" collapsed="false">
      <c r="A65" s="43" t="n">
        <v>59</v>
      </c>
      <c r="B65" s="44" t="n">
        <v>3684511</v>
      </c>
      <c r="C65" s="44" t="n">
        <v>3689647</v>
      </c>
      <c r="D65" s="44" t="n">
        <v>3558712</v>
      </c>
      <c r="E65" s="44" t="n">
        <v>3539851</v>
      </c>
      <c r="F65" s="44" t="n">
        <v>3720317</v>
      </c>
      <c r="G65" s="44" t="n">
        <v>2799064</v>
      </c>
      <c r="H65" s="44" t="n">
        <v>2801863</v>
      </c>
      <c r="I65" s="44" t="n">
        <v>2773994</v>
      </c>
      <c r="J65" s="44" t="n">
        <v>2881784</v>
      </c>
      <c r="K65" s="44" t="n">
        <v>2565506</v>
      </c>
      <c r="L65" s="44" t="n">
        <v>2400041</v>
      </c>
    </row>
    <row r="66" customFormat="false" ht="12.75" hidden="false" customHeight="false" outlineLevel="0" collapsed="false">
      <c r="A66" s="43" t="n">
        <v>60</v>
      </c>
      <c r="B66" s="44" t="n">
        <v>3610918</v>
      </c>
      <c r="C66" s="44" t="n">
        <v>3489302</v>
      </c>
      <c r="D66" s="44" t="n">
        <v>3476545</v>
      </c>
      <c r="E66" s="44" t="n">
        <v>3659454</v>
      </c>
      <c r="F66" s="44" t="n">
        <v>2757092</v>
      </c>
      <c r="G66" s="44" t="n">
        <v>2763609</v>
      </c>
      <c r="H66" s="44" t="n">
        <v>2739059</v>
      </c>
      <c r="I66" s="44" t="n">
        <v>2849408</v>
      </c>
      <c r="J66" s="44" t="n">
        <v>2540735</v>
      </c>
      <c r="K66" s="44" t="n">
        <v>2380300</v>
      </c>
      <c r="L66" s="44" t="n">
        <v>2337902</v>
      </c>
    </row>
    <row r="67" customFormat="false" ht="12.75" hidden="false" customHeight="false" outlineLevel="0" collapsed="false">
      <c r="A67" s="43" t="n">
        <v>61</v>
      </c>
      <c r="B67" s="44" t="n">
        <v>3535578</v>
      </c>
      <c r="C67" s="44" t="n">
        <v>3517588</v>
      </c>
      <c r="D67" s="44" t="n">
        <v>3694987</v>
      </c>
      <c r="E67" s="44" t="n">
        <v>2775802</v>
      </c>
      <c r="F67" s="44" t="n">
        <v>2776869</v>
      </c>
      <c r="G67" s="44" t="n">
        <v>2745139</v>
      </c>
      <c r="H67" s="44" t="n">
        <v>2848602</v>
      </c>
      <c r="I67" s="44" t="n">
        <v>2534959</v>
      </c>
      <c r="J67" s="44" t="n">
        <v>2370358</v>
      </c>
      <c r="K67" s="44" t="n">
        <v>2323707</v>
      </c>
      <c r="L67" s="44" t="n">
        <v>2230218</v>
      </c>
    </row>
    <row r="68" customFormat="false" ht="12.75" hidden="false" customHeight="false" outlineLevel="0" collapsed="false">
      <c r="A68" s="43" t="n">
        <v>62</v>
      </c>
      <c r="B68" s="44" t="n">
        <v>3495162</v>
      </c>
      <c r="C68" s="44" t="n">
        <v>3673134</v>
      </c>
      <c r="D68" s="44" t="n">
        <v>2757325</v>
      </c>
      <c r="E68" s="44" t="n">
        <v>2757918</v>
      </c>
      <c r="F68" s="44" t="n">
        <v>2725651</v>
      </c>
      <c r="G68" s="44" t="n">
        <v>2827064</v>
      </c>
      <c r="H68" s="44" t="n">
        <v>2515357</v>
      </c>
      <c r="I68" s="44" t="n">
        <v>2352131</v>
      </c>
      <c r="J68" s="44" t="n">
        <v>2306156</v>
      </c>
      <c r="K68" s="44" t="n">
        <v>2213270</v>
      </c>
      <c r="L68" s="44" t="n">
        <v>2190359</v>
      </c>
    </row>
    <row r="69" customFormat="false" ht="12.75" hidden="false" customHeight="false" outlineLevel="0" collapsed="false">
      <c r="A69" s="43" t="n">
        <v>63</v>
      </c>
      <c r="B69" s="44" t="n">
        <v>3650648</v>
      </c>
      <c r="C69" s="44" t="n">
        <v>2745716</v>
      </c>
      <c r="D69" s="44" t="n">
        <v>2744863</v>
      </c>
      <c r="E69" s="44" t="n">
        <v>2711325</v>
      </c>
      <c r="F69" s="44" t="n">
        <v>2810202</v>
      </c>
      <c r="G69" s="44" t="n">
        <v>2498812</v>
      </c>
      <c r="H69" s="44" t="n">
        <v>2335553</v>
      </c>
      <c r="I69" s="44" t="n">
        <v>2289143</v>
      </c>
      <c r="J69" s="44" t="n">
        <v>2195850</v>
      </c>
      <c r="K69" s="44" t="n">
        <v>2172024</v>
      </c>
      <c r="L69" s="44" t="n">
        <v>2069449</v>
      </c>
    </row>
    <row r="70" customFormat="false" ht="12.75" hidden="false" customHeight="false" outlineLevel="0" collapsed="false">
      <c r="A70" s="43" t="n">
        <v>64</v>
      </c>
      <c r="B70" s="44" t="n">
        <v>2694884</v>
      </c>
      <c r="C70" s="44" t="n">
        <v>2699257</v>
      </c>
      <c r="D70" s="44" t="n">
        <v>2668775</v>
      </c>
      <c r="E70" s="44" t="n">
        <v>2769163</v>
      </c>
      <c r="F70" s="44" t="n">
        <v>2463439</v>
      </c>
      <c r="G70" s="44" t="n">
        <v>2303653</v>
      </c>
      <c r="H70" s="44" t="n">
        <v>2259557</v>
      </c>
      <c r="I70" s="44" t="n">
        <v>2168747</v>
      </c>
      <c r="J70" s="44" t="n">
        <v>2147166</v>
      </c>
      <c r="K70" s="44" t="n">
        <v>2047019</v>
      </c>
      <c r="L70" s="44" t="n">
        <v>2035201</v>
      </c>
    </row>
    <row r="71" customFormat="false" ht="12.75" hidden="false" customHeight="false" outlineLevel="0" collapsed="false">
      <c r="A71" s="43" t="n">
        <v>65</v>
      </c>
      <c r="B71" s="44" t="n">
        <v>2683399</v>
      </c>
      <c r="C71" s="44" t="n">
        <v>2653345</v>
      </c>
      <c r="D71" s="44" t="n">
        <v>2751913</v>
      </c>
      <c r="E71" s="44" t="n">
        <v>2445756</v>
      </c>
      <c r="F71" s="44" t="n">
        <v>2286008</v>
      </c>
      <c r="G71" s="44" t="n">
        <v>2240858</v>
      </c>
      <c r="H71" s="44" t="n">
        <v>2148431</v>
      </c>
      <c r="I71" s="44" t="n">
        <v>2125962</v>
      </c>
      <c r="J71" s="44" t="n">
        <v>2025379</v>
      </c>
      <c r="K71" s="44" t="n">
        <v>2012270</v>
      </c>
      <c r="L71" s="44" t="n">
        <v>2039337</v>
      </c>
    </row>
    <row r="72" customFormat="false" ht="12.75" hidden="false" customHeight="false" outlineLevel="0" collapsed="false">
      <c r="A72" s="43" t="n">
        <v>66</v>
      </c>
      <c r="B72" s="44" t="n">
        <v>2619994</v>
      </c>
      <c r="C72" s="44" t="n">
        <v>2719454</v>
      </c>
      <c r="D72" s="44" t="n">
        <v>2416007</v>
      </c>
      <c r="E72" s="44" t="n">
        <v>2257671</v>
      </c>
      <c r="F72" s="44" t="n">
        <v>2213751</v>
      </c>
      <c r="G72" s="44" t="n">
        <v>2121740</v>
      </c>
      <c r="H72" s="44" t="n">
        <v>2098650</v>
      </c>
      <c r="I72" s="44" t="n">
        <v>1999916</v>
      </c>
      <c r="J72" s="44" t="n">
        <v>1986541</v>
      </c>
      <c r="K72" s="44" t="n">
        <v>2013441</v>
      </c>
      <c r="L72" s="44" t="n">
        <v>1876784</v>
      </c>
    </row>
    <row r="73" customFormat="false" ht="12.75" hidden="false" customHeight="false" outlineLevel="0" collapsed="false">
      <c r="A73" s="43" t="n">
        <v>67</v>
      </c>
      <c r="B73" s="44" t="n">
        <v>2692652</v>
      </c>
      <c r="C73" s="44" t="n">
        <v>2394376</v>
      </c>
      <c r="D73" s="44" t="n">
        <v>2235669</v>
      </c>
      <c r="E73" s="44" t="n">
        <v>2191327</v>
      </c>
      <c r="F73" s="44" t="n">
        <v>2098690</v>
      </c>
      <c r="G73" s="44" t="n">
        <v>2074635</v>
      </c>
      <c r="H73" s="44" t="n">
        <v>1975087</v>
      </c>
      <c r="I73" s="44" t="n">
        <v>1961151</v>
      </c>
      <c r="J73" s="44" t="n">
        <v>1986526</v>
      </c>
      <c r="K73" s="44" t="n">
        <v>1850485</v>
      </c>
      <c r="L73" s="44" t="n">
        <v>1882892</v>
      </c>
    </row>
    <row r="74" customFormat="false" ht="12.75" hidden="false" customHeight="false" outlineLevel="0" collapsed="false">
      <c r="A74" s="43" t="n">
        <v>68</v>
      </c>
      <c r="B74" s="44" t="n">
        <v>2357699</v>
      </c>
      <c r="C74" s="44" t="n">
        <v>2204229</v>
      </c>
      <c r="D74" s="44" t="n">
        <v>2160024</v>
      </c>
      <c r="E74" s="44" t="n">
        <v>2068095</v>
      </c>
      <c r="F74" s="44" t="n">
        <v>2044245</v>
      </c>
      <c r="G74" s="44" t="n">
        <v>1945279</v>
      </c>
      <c r="H74" s="44" t="n">
        <v>1930847</v>
      </c>
      <c r="I74" s="44" t="n">
        <v>1955990</v>
      </c>
      <c r="J74" s="44" t="n">
        <v>1821142</v>
      </c>
      <c r="K74" s="44" t="n">
        <v>1852792</v>
      </c>
      <c r="L74" s="44" t="n">
        <v>1867764</v>
      </c>
    </row>
    <row r="75" customFormat="false" ht="12.75" hidden="false" customHeight="false" outlineLevel="0" collapsed="false">
      <c r="A75" s="43" t="n">
        <v>69</v>
      </c>
      <c r="B75" s="44" t="n">
        <v>2161590</v>
      </c>
      <c r="C75" s="44" t="n">
        <v>2120973</v>
      </c>
      <c r="D75" s="44" t="n">
        <v>2030734</v>
      </c>
      <c r="E75" s="44" t="n">
        <v>2007386</v>
      </c>
      <c r="F75" s="44" t="n">
        <v>1910507</v>
      </c>
      <c r="G75" s="44" t="n">
        <v>1896115</v>
      </c>
      <c r="H75" s="44" t="n">
        <v>1920414</v>
      </c>
      <c r="I75" s="44" t="n">
        <v>1787777</v>
      </c>
      <c r="J75" s="44" t="n">
        <v>1818893</v>
      </c>
      <c r="K75" s="44" t="n">
        <v>1833245</v>
      </c>
      <c r="L75" s="44" t="n">
        <v>1857132</v>
      </c>
    </row>
    <row r="76" customFormat="false" ht="12.75" hidden="false" customHeight="false" outlineLevel="0" collapsed="false">
      <c r="A76" s="43" t="n">
        <v>70</v>
      </c>
      <c r="B76" s="44" t="n">
        <v>2058313</v>
      </c>
      <c r="C76" s="44" t="n">
        <v>1974076</v>
      </c>
      <c r="D76" s="44" t="n">
        <v>1953328</v>
      </c>
      <c r="E76" s="44" t="n">
        <v>1860716</v>
      </c>
      <c r="F76" s="44" t="n">
        <v>1848556</v>
      </c>
      <c r="G76" s="44" t="n">
        <v>1873726</v>
      </c>
      <c r="H76" s="44" t="n">
        <v>1744903</v>
      </c>
      <c r="I76" s="44" t="n">
        <v>1777336</v>
      </c>
      <c r="J76" s="44" t="n">
        <v>1792760</v>
      </c>
      <c r="K76" s="44" t="n">
        <v>1817859</v>
      </c>
      <c r="L76" s="44" t="n">
        <v>1884298</v>
      </c>
    </row>
    <row r="77" customFormat="false" ht="12.75" hidden="false" customHeight="false" outlineLevel="0" collapsed="false">
      <c r="A77" s="43" t="n">
        <v>71</v>
      </c>
      <c r="B77" s="44" t="n">
        <v>1957476</v>
      </c>
      <c r="C77" s="44" t="n">
        <v>1936308</v>
      </c>
      <c r="D77" s="44" t="n">
        <v>1841560</v>
      </c>
      <c r="E77" s="44" t="n">
        <v>1826784</v>
      </c>
      <c r="F77" s="44" t="n">
        <v>1848947</v>
      </c>
      <c r="G77" s="44" t="n">
        <v>1718367</v>
      </c>
      <c r="H77" s="44" t="n">
        <v>1747347</v>
      </c>
      <c r="I77" s="44" t="n">
        <v>1760292</v>
      </c>
      <c r="J77" s="44" t="n">
        <v>1782107</v>
      </c>
      <c r="K77" s="44" t="n">
        <v>1844676</v>
      </c>
      <c r="L77" s="44" t="n">
        <v>1788317</v>
      </c>
    </row>
    <row r="78" customFormat="false" ht="12.75" hidden="false" customHeight="false" outlineLevel="0" collapsed="false">
      <c r="A78" s="43" t="n">
        <v>72</v>
      </c>
      <c r="B78" s="44" t="n">
        <v>1879542</v>
      </c>
      <c r="C78" s="44" t="n">
        <v>1790136</v>
      </c>
      <c r="D78" s="44" t="n">
        <v>1776463</v>
      </c>
      <c r="E78" s="44" t="n">
        <v>1798955</v>
      </c>
      <c r="F78" s="44" t="n">
        <v>1672443</v>
      </c>
      <c r="G78" s="44" t="n">
        <v>1700960</v>
      </c>
      <c r="H78" s="44" t="n">
        <v>1713793</v>
      </c>
      <c r="I78" s="44" t="n">
        <v>1736351</v>
      </c>
      <c r="J78" s="44" t="n">
        <v>1797946</v>
      </c>
      <c r="K78" s="44" t="n">
        <v>1743767</v>
      </c>
      <c r="L78" s="44" t="n">
        <v>1781935</v>
      </c>
    </row>
    <row r="79" customFormat="false" ht="12.75" hidden="false" customHeight="false" outlineLevel="0" collapsed="false">
      <c r="A79" s="43" t="n">
        <v>73</v>
      </c>
      <c r="B79" s="44" t="n">
        <v>1750343</v>
      </c>
      <c r="C79" s="44" t="n">
        <v>1737897</v>
      </c>
      <c r="D79" s="44" t="n">
        <v>1758650</v>
      </c>
      <c r="E79" s="44" t="n">
        <v>1633722</v>
      </c>
      <c r="F79" s="44" t="n">
        <v>1660842</v>
      </c>
      <c r="G79" s="44" t="n">
        <v>1671512</v>
      </c>
      <c r="H79" s="44" t="n">
        <v>1691931</v>
      </c>
      <c r="I79" s="44" t="n">
        <v>1751589</v>
      </c>
      <c r="J79" s="44" t="n">
        <v>1697450</v>
      </c>
      <c r="K79" s="44" t="n">
        <v>1733630</v>
      </c>
      <c r="L79" s="44" t="n">
        <v>1735378</v>
      </c>
    </row>
    <row r="80" customFormat="false" ht="12.75" hidden="false" customHeight="false" outlineLevel="0" collapsed="false">
      <c r="A80" s="43" t="n">
        <v>74</v>
      </c>
      <c r="B80" s="44" t="n">
        <v>1680364</v>
      </c>
      <c r="C80" s="44" t="n">
        <v>1702305</v>
      </c>
      <c r="D80" s="44" t="n">
        <v>1581331</v>
      </c>
      <c r="E80" s="44" t="n">
        <v>1608315</v>
      </c>
      <c r="F80" s="44" t="n">
        <v>1619038</v>
      </c>
      <c r="G80" s="44" t="n">
        <v>1638505</v>
      </c>
      <c r="H80" s="44" t="n">
        <v>1696130</v>
      </c>
      <c r="I80" s="44" t="n">
        <v>1644551</v>
      </c>
      <c r="J80" s="44" t="n">
        <v>1679791</v>
      </c>
      <c r="K80" s="44" t="n">
        <v>1682014</v>
      </c>
      <c r="L80" s="44" t="n">
        <v>1670100</v>
      </c>
    </row>
    <row r="81" customFormat="false" ht="12.75" hidden="false" customHeight="false" outlineLevel="0" collapsed="false">
      <c r="A81" s="43" t="n">
        <v>75</v>
      </c>
      <c r="B81" s="44" t="n">
        <v>1626911</v>
      </c>
      <c r="C81" s="44" t="n">
        <v>1513301</v>
      </c>
      <c r="D81" s="44" t="n">
        <v>1541027</v>
      </c>
      <c r="E81" s="44" t="n">
        <v>1553097</v>
      </c>
      <c r="F81" s="44" t="n">
        <v>1573506</v>
      </c>
      <c r="G81" s="44" t="n">
        <v>1629763</v>
      </c>
      <c r="H81" s="44" t="n">
        <v>1581121</v>
      </c>
      <c r="I81" s="44" t="n">
        <v>1617308</v>
      </c>
      <c r="J81" s="44" t="n">
        <v>1620812</v>
      </c>
      <c r="K81" s="44" t="n">
        <v>1610892</v>
      </c>
      <c r="L81" s="44" t="n">
        <v>1649707</v>
      </c>
    </row>
    <row r="82" customFormat="false" ht="12.75" hidden="false" customHeight="false" outlineLevel="0" collapsed="false">
      <c r="A82" s="43" t="n">
        <v>76</v>
      </c>
      <c r="B82" s="44" t="n">
        <v>1484184</v>
      </c>
      <c r="C82" s="44" t="n">
        <v>1510000</v>
      </c>
      <c r="D82" s="44" t="n">
        <v>1518327</v>
      </c>
      <c r="E82" s="44" t="n">
        <v>1535224</v>
      </c>
      <c r="F82" s="44" t="n">
        <v>1587027</v>
      </c>
      <c r="G82" s="44" t="n">
        <v>1535359</v>
      </c>
      <c r="H82" s="44" t="n">
        <v>1566753</v>
      </c>
      <c r="I82" s="44" t="n">
        <v>1567629</v>
      </c>
      <c r="J82" s="44" t="n">
        <v>1554475</v>
      </c>
      <c r="K82" s="44" t="n">
        <v>1589103</v>
      </c>
      <c r="L82" s="44" t="n">
        <v>1568457</v>
      </c>
    </row>
    <row r="83" customFormat="false" ht="12.75" hidden="false" customHeight="false" outlineLevel="0" collapsed="false">
      <c r="A83" s="43" t="n">
        <v>77</v>
      </c>
      <c r="B83" s="44" t="n">
        <v>1446452</v>
      </c>
      <c r="C83" s="44" t="n">
        <v>1455744</v>
      </c>
      <c r="D83" s="44" t="n">
        <v>1472006</v>
      </c>
      <c r="E83" s="44" t="n">
        <v>1521903</v>
      </c>
      <c r="F83" s="44" t="n">
        <v>1472328</v>
      </c>
      <c r="G83" s="44" t="n">
        <v>1501643</v>
      </c>
      <c r="H83" s="44" t="n">
        <v>1501866</v>
      </c>
      <c r="I83" s="44" t="n">
        <v>1489790</v>
      </c>
      <c r="J83" s="44" t="n">
        <v>1522890</v>
      </c>
      <c r="K83" s="44" t="n">
        <v>1503097</v>
      </c>
      <c r="L83" s="44" t="n">
        <v>1472736</v>
      </c>
    </row>
    <row r="84" customFormat="false" ht="12.75" hidden="false" customHeight="false" outlineLevel="0" collapsed="false">
      <c r="A84" s="43" t="n">
        <v>78</v>
      </c>
      <c r="B84" s="44" t="n">
        <v>1402127</v>
      </c>
      <c r="C84" s="44" t="n">
        <v>1417539</v>
      </c>
      <c r="D84" s="44" t="n">
        <v>1464084</v>
      </c>
      <c r="E84" s="44" t="n">
        <v>1414814</v>
      </c>
      <c r="F84" s="44" t="n">
        <v>1441641</v>
      </c>
      <c r="G84" s="44" t="n">
        <v>1439475</v>
      </c>
      <c r="H84" s="44" t="n">
        <v>1425682</v>
      </c>
      <c r="I84" s="44" t="n">
        <v>1456995</v>
      </c>
      <c r="J84" s="44" t="n">
        <v>1436185</v>
      </c>
      <c r="K84" s="44" t="n">
        <v>1405933</v>
      </c>
      <c r="L84" s="44" t="n">
        <v>1417670</v>
      </c>
    </row>
    <row r="85" customFormat="false" ht="12.75" hidden="false" customHeight="false" outlineLevel="0" collapsed="false">
      <c r="A85" s="43" t="n">
        <v>79</v>
      </c>
      <c r="B85" s="44" t="n">
        <v>1353698</v>
      </c>
      <c r="C85" s="44" t="n">
        <v>1398480</v>
      </c>
      <c r="D85" s="44" t="n">
        <v>1350299</v>
      </c>
      <c r="E85" s="44" t="n">
        <v>1375325</v>
      </c>
      <c r="F85" s="44" t="n">
        <v>1372532</v>
      </c>
      <c r="G85" s="44" t="n">
        <v>1357369</v>
      </c>
      <c r="H85" s="44" t="n">
        <v>1385977</v>
      </c>
      <c r="I85" s="44" t="n">
        <v>1366120</v>
      </c>
      <c r="J85" s="44" t="n">
        <v>1336099</v>
      </c>
      <c r="K85" s="44" t="n">
        <v>1346388</v>
      </c>
      <c r="L85" s="44" t="n">
        <v>1330049</v>
      </c>
    </row>
    <row r="86" customFormat="false" ht="12.75" hidden="false" customHeight="false" outlineLevel="0" collapsed="false">
      <c r="A86" s="43" t="n">
        <v>80</v>
      </c>
      <c r="B86" s="44" t="n">
        <v>1314427</v>
      </c>
      <c r="C86" s="44" t="n">
        <v>1270444</v>
      </c>
      <c r="D86" s="44" t="n">
        <v>1294601</v>
      </c>
      <c r="E86" s="44" t="n">
        <v>1292775</v>
      </c>
      <c r="F86" s="44" t="n">
        <v>1278890</v>
      </c>
      <c r="G86" s="44" t="n">
        <v>1305661</v>
      </c>
      <c r="H86" s="44" t="n">
        <v>1286733</v>
      </c>
      <c r="I86" s="44" t="n">
        <v>1259724</v>
      </c>
      <c r="J86" s="44" t="n">
        <v>1269310</v>
      </c>
      <c r="K86" s="44" t="n">
        <v>1254832</v>
      </c>
      <c r="L86" s="44" t="n">
        <v>1229253</v>
      </c>
    </row>
    <row r="87" customFormat="false" ht="12.75" hidden="false" customHeight="false" outlineLevel="0" collapsed="false">
      <c r="A87" s="43" t="n">
        <v>81</v>
      </c>
      <c r="B87" s="44" t="n">
        <v>1214826</v>
      </c>
      <c r="C87" s="44" t="n">
        <v>1236769</v>
      </c>
      <c r="D87" s="44" t="n">
        <v>1232307</v>
      </c>
      <c r="E87" s="44" t="n">
        <v>1216593</v>
      </c>
      <c r="F87" s="44" t="n">
        <v>1239927</v>
      </c>
      <c r="G87" s="44" t="n">
        <v>1218283</v>
      </c>
      <c r="H87" s="44" t="n">
        <v>1189534</v>
      </c>
      <c r="I87" s="44" t="n">
        <v>1196760</v>
      </c>
      <c r="J87" s="44" t="n">
        <v>1180698</v>
      </c>
      <c r="K87" s="44" t="n">
        <v>1154138</v>
      </c>
      <c r="L87" s="44" t="n">
        <v>1066141</v>
      </c>
    </row>
    <row r="88" customFormat="false" ht="12.75" hidden="false" customHeight="false" outlineLevel="0" collapsed="false">
      <c r="A88" s="43" t="n">
        <v>82</v>
      </c>
      <c r="B88" s="44" t="n">
        <v>1155643</v>
      </c>
      <c r="C88" s="44" t="n">
        <v>1152248</v>
      </c>
      <c r="D88" s="44" t="n">
        <v>1136851</v>
      </c>
      <c r="E88" s="44" t="n">
        <v>1158822</v>
      </c>
      <c r="F88" s="44" t="n">
        <v>1138135</v>
      </c>
      <c r="G88" s="44" t="n">
        <v>1109756</v>
      </c>
      <c r="H88" s="44" t="n">
        <v>1115106</v>
      </c>
      <c r="I88" s="44" t="n">
        <v>1100969</v>
      </c>
      <c r="J88" s="44" t="n">
        <v>1075053</v>
      </c>
      <c r="K88" s="44" t="n">
        <v>993071</v>
      </c>
      <c r="L88" s="44" t="n">
        <v>1002304</v>
      </c>
    </row>
    <row r="89" customFormat="false" ht="12.75" hidden="false" customHeight="false" outlineLevel="0" collapsed="false">
      <c r="A89" s="43" t="n">
        <v>83</v>
      </c>
      <c r="B89" s="44" t="n">
        <v>1082810</v>
      </c>
      <c r="C89" s="44" t="n">
        <v>1067638</v>
      </c>
      <c r="D89" s="44" t="n">
        <v>1086404</v>
      </c>
      <c r="E89" s="44" t="n">
        <v>1065220</v>
      </c>
      <c r="F89" s="44" t="n">
        <v>1036784</v>
      </c>
      <c r="G89" s="44" t="n">
        <v>1038431</v>
      </c>
      <c r="H89" s="44" t="n">
        <v>1023151</v>
      </c>
      <c r="I89" s="44" t="n">
        <v>997727</v>
      </c>
      <c r="J89" s="44" t="n">
        <v>919945</v>
      </c>
      <c r="K89" s="44" t="n">
        <v>927192</v>
      </c>
      <c r="L89" s="44" t="n">
        <v>884002</v>
      </c>
    </row>
    <row r="90" customFormat="false" ht="12.75" hidden="false" customHeight="false" outlineLevel="0" collapsed="false">
      <c r="A90" s="43" t="n">
        <v>84</v>
      </c>
      <c r="B90" s="44" t="n">
        <v>982375</v>
      </c>
      <c r="C90" s="44" t="n">
        <v>1000612</v>
      </c>
      <c r="D90" s="44" t="n">
        <v>980196</v>
      </c>
      <c r="E90" s="44" t="n">
        <v>953666</v>
      </c>
      <c r="F90" s="44" t="n">
        <v>954381</v>
      </c>
      <c r="G90" s="44" t="n">
        <v>939062</v>
      </c>
      <c r="H90" s="44" t="n">
        <v>913980</v>
      </c>
      <c r="I90" s="44" t="n">
        <v>843416</v>
      </c>
      <c r="J90" s="44" t="n">
        <v>849397</v>
      </c>
      <c r="K90" s="44" t="n">
        <v>808972</v>
      </c>
      <c r="L90" s="44" t="n">
        <v>802840</v>
      </c>
    </row>
    <row r="91" customFormat="false" ht="12.75" hidden="false" customHeight="false" outlineLevel="0" collapsed="false">
      <c r="A91" s="43" t="s">
        <v>76</v>
      </c>
      <c r="B91" s="44" t="n">
        <v>5532756</v>
      </c>
      <c r="C91" s="44" t="n">
        <v>5367301</v>
      </c>
      <c r="D91" s="44" t="n">
        <v>5195840</v>
      </c>
      <c r="E91" s="44" t="n">
        <v>5039545</v>
      </c>
      <c r="F91" s="44" t="n">
        <v>4865929</v>
      </c>
      <c r="G91" s="44" t="n">
        <v>4693299</v>
      </c>
      <c r="H91" s="44" t="n">
        <v>4545883</v>
      </c>
      <c r="I91" s="44" t="n">
        <v>4466176</v>
      </c>
      <c r="J91" s="44" t="n">
        <v>4368808</v>
      </c>
      <c r="K91" s="44" t="n">
        <v>4312494</v>
      </c>
      <c r="L91" s="44" t="n">
        <v>4262472</v>
      </c>
    </row>
    <row r="92" customFormat="false" ht="6" hidden="false" customHeight="true" outlineLevel="0" collapsed="false">
      <c r="A92" s="36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44"/>
    </row>
    <row r="93" customFormat="false" ht="12.75" hidden="false" customHeight="false" outlineLevel="0" collapsed="false">
      <c r="A93" s="45" t="s">
        <v>77</v>
      </c>
      <c r="B93" s="46" t="n">
        <v>152107993</v>
      </c>
      <c r="C93" s="46" t="n">
        <v>150807454</v>
      </c>
      <c r="D93" s="46" t="n">
        <v>149489951</v>
      </c>
      <c r="E93" s="46" t="n">
        <v>148064854</v>
      </c>
      <c r="F93" s="46" t="n">
        <v>146647265</v>
      </c>
      <c r="G93" s="46" t="n">
        <v>145197078</v>
      </c>
      <c r="H93" s="46" t="n">
        <v>143828012</v>
      </c>
      <c r="I93" s="46" t="n">
        <v>142428897</v>
      </c>
      <c r="J93" s="46" t="n">
        <v>141230559</v>
      </c>
      <c r="K93" s="46" t="n">
        <v>139891492</v>
      </c>
      <c r="L93" s="46" t="n">
        <v>138443407</v>
      </c>
    </row>
    <row r="94" s="27" customFormat="true" ht="12.75" hidden="false" customHeight="false" outlineLevel="0" collapsed="false">
      <c r="A94" s="47" t="n">
        <v>0</v>
      </c>
      <c r="B94" s="48" t="n">
        <v>2018510</v>
      </c>
      <c r="C94" s="48" t="n">
        <v>2044418</v>
      </c>
      <c r="D94" s="48" t="n">
        <v>2109846</v>
      </c>
      <c r="E94" s="48" t="n">
        <v>2120816</v>
      </c>
      <c r="F94" s="48" t="n">
        <v>2065819</v>
      </c>
      <c r="G94" s="48" t="n">
        <v>2047711</v>
      </c>
      <c r="H94" s="48" t="n">
        <v>2052042</v>
      </c>
      <c r="I94" s="48" t="n">
        <v>2033237</v>
      </c>
      <c r="J94" s="48" t="n">
        <v>2018522</v>
      </c>
      <c r="K94" s="48" t="n">
        <v>2049753</v>
      </c>
      <c r="L94" s="48" t="n">
        <v>1974134</v>
      </c>
    </row>
    <row r="95" customFormat="false" ht="12.75" hidden="false" customHeight="false" outlineLevel="0" collapsed="false">
      <c r="A95" s="47" t="n">
        <v>1</v>
      </c>
      <c r="B95" s="48" t="n">
        <v>2016186</v>
      </c>
      <c r="C95" s="48" t="n">
        <v>2080878</v>
      </c>
      <c r="D95" s="48" t="n">
        <v>2095154</v>
      </c>
      <c r="E95" s="48" t="n">
        <v>2044119</v>
      </c>
      <c r="F95" s="48" t="n">
        <v>2029583</v>
      </c>
      <c r="G95" s="48" t="n">
        <v>2036538</v>
      </c>
      <c r="H95" s="48" t="n">
        <v>2020169</v>
      </c>
      <c r="I95" s="48" t="n">
        <v>2009420</v>
      </c>
      <c r="J95" s="48" t="n">
        <v>2044479</v>
      </c>
      <c r="K95" s="48" t="n">
        <v>1972806</v>
      </c>
      <c r="L95" s="48" t="n">
        <v>1942607</v>
      </c>
    </row>
    <row r="96" customFormat="false" ht="12.75" hidden="false" customHeight="false" outlineLevel="0" collapsed="false">
      <c r="A96" s="47" t="n">
        <v>2</v>
      </c>
      <c r="B96" s="48" t="n">
        <v>2086765</v>
      </c>
      <c r="C96" s="48" t="n">
        <v>2097732</v>
      </c>
      <c r="D96" s="48" t="n">
        <v>2046268</v>
      </c>
      <c r="E96" s="48" t="n">
        <v>2031170</v>
      </c>
      <c r="F96" s="48" t="n">
        <v>2037699</v>
      </c>
      <c r="G96" s="48" t="n">
        <v>2020295</v>
      </c>
      <c r="H96" s="48" t="n">
        <v>2008411</v>
      </c>
      <c r="I96" s="48" t="n">
        <v>2043525</v>
      </c>
      <c r="J96" s="48" t="n">
        <v>1972924</v>
      </c>
      <c r="K96" s="48" t="n">
        <v>1942915</v>
      </c>
      <c r="L96" s="48" t="n">
        <v>1944116</v>
      </c>
    </row>
    <row r="97" customFormat="false" ht="12.75" hidden="false" customHeight="false" outlineLevel="0" collapsed="false">
      <c r="A97" s="47" t="n">
        <v>3</v>
      </c>
      <c r="B97" s="48" t="n">
        <v>2112444</v>
      </c>
      <c r="C97" s="48" t="n">
        <v>2056282</v>
      </c>
      <c r="D97" s="48" t="n">
        <v>2039937</v>
      </c>
      <c r="E97" s="48" t="n">
        <v>2045144</v>
      </c>
      <c r="F97" s="48" t="n">
        <v>2026575</v>
      </c>
      <c r="G97" s="48" t="n">
        <v>2012820</v>
      </c>
      <c r="H97" s="48" t="n">
        <v>2045933</v>
      </c>
      <c r="I97" s="48" t="n">
        <v>1974987</v>
      </c>
      <c r="J97" s="48" t="n">
        <v>1944897</v>
      </c>
      <c r="K97" s="48" t="n">
        <v>1945267</v>
      </c>
      <c r="L97" s="48" t="n">
        <v>1952707</v>
      </c>
    </row>
    <row r="98" customFormat="false" ht="12.75" hidden="false" customHeight="false" outlineLevel="0" collapsed="false">
      <c r="A98" s="47" t="n">
        <v>4</v>
      </c>
      <c r="B98" s="48" t="n">
        <v>2083989</v>
      </c>
      <c r="C98" s="48" t="n">
        <v>2062779</v>
      </c>
      <c r="D98" s="48" t="n">
        <v>2065739</v>
      </c>
      <c r="E98" s="48" t="n">
        <v>2044444</v>
      </c>
      <c r="F98" s="48" t="n">
        <v>2028196</v>
      </c>
      <c r="G98" s="48" t="n">
        <v>2058231</v>
      </c>
      <c r="H98" s="48" t="n">
        <v>1983939</v>
      </c>
      <c r="I98" s="48" t="n">
        <v>1951950</v>
      </c>
      <c r="J98" s="48" t="n">
        <v>1950720</v>
      </c>
      <c r="K98" s="48" t="n">
        <v>1956035</v>
      </c>
      <c r="L98" s="48" t="n">
        <v>1997055</v>
      </c>
    </row>
    <row r="99" customFormat="false" ht="12.75" hidden="false" customHeight="false" outlineLevel="0" collapsed="false">
      <c r="A99" s="47" t="n">
        <v>5</v>
      </c>
      <c r="B99" s="48" t="n">
        <v>2079130</v>
      </c>
      <c r="C99" s="48" t="n">
        <v>2078709</v>
      </c>
      <c r="D99" s="48" t="n">
        <v>2056164</v>
      </c>
      <c r="E99" s="48" t="n">
        <v>2038482</v>
      </c>
      <c r="F99" s="48" t="n">
        <v>2067621</v>
      </c>
      <c r="G99" s="48" t="n">
        <v>1991645</v>
      </c>
      <c r="H99" s="48" t="n">
        <v>1957840</v>
      </c>
      <c r="I99" s="48" t="n">
        <v>1955885</v>
      </c>
      <c r="J99" s="48" t="n">
        <v>1960786</v>
      </c>
      <c r="K99" s="48" t="n">
        <v>2000821</v>
      </c>
      <c r="L99" s="48" t="n">
        <v>2032440</v>
      </c>
    </row>
    <row r="100" customFormat="false" ht="12.75" hidden="false" customHeight="false" outlineLevel="0" collapsed="false">
      <c r="A100" s="47" t="n">
        <v>6</v>
      </c>
      <c r="B100" s="48" t="n">
        <v>2075837</v>
      </c>
      <c r="C100" s="48" t="n">
        <v>2051558</v>
      </c>
      <c r="D100" s="48" t="n">
        <v>2034499</v>
      </c>
      <c r="E100" s="48" t="n">
        <v>2064421</v>
      </c>
      <c r="F100" s="48" t="n">
        <v>1989878</v>
      </c>
      <c r="G100" s="48" t="n">
        <v>1956456</v>
      </c>
      <c r="H100" s="48" t="n">
        <v>1954556</v>
      </c>
      <c r="I100" s="48" t="n">
        <v>1960653</v>
      </c>
      <c r="J100" s="48" t="n">
        <v>2002026</v>
      </c>
      <c r="K100" s="48" t="n">
        <v>2034568</v>
      </c>
      <c r="L100" s="48" t="n">
        <v>2050345</v>
      </c>
    </row>
    <row r="101" customFormat="false" ht="12.75" hidden="false" customHeight="false" outlineLevel="0" collapsed="false">
      <c r="A101" s="47" t="n">
        <v>7</v>
      </c>
      <c r="B101" s="48" t="n">
        <v>2068423</v>
      </c>
      <c r="C101" s="48" t="n">
        <v>2048522</v>
      </c>
      <c r="D101" s="48" t="n">
        <v>2077462</v>
      </c>
      <c r="E101" s="48" t="n">
        <v>2001256</v>
      </c>
      <c r="F101" s="48" t="n">
        <v>1966492</v>
      </c>
      <c r="G101" s="48" t="n">
        <v>1962661</v>
      </c>
      <c r="H101" s="48" t="n">
        <v>1966777</v>
      </c>
      <c r="I101" s="48" t="n">
        <v>2007360</v>
      </c>
      <c r="J101" s="48" t="n">
        <v>2039312</v>
      </c>
      <c r="K101" s="48" t="n">
        <v>2054047</v>
      </c>
      <c r="L101" s="48" t="n">
        <v>2097092</v>
      </c>
    </row>
    <row r="102" customFormat="false" ht="12.75" hidden="false" customHeight="false" outlineLevel="0" collapsed="false">
      <c r="A102" s="47" t="n">
        <v>8</v>
      </c>
      <c r="B102" s="48" t="n">
        <v>2060649</v>
      </c>
      <c r="C102" s="48" t="n">
        <v>2087842</v>
      </c>
      <c r="D102" s="48" t="n">
        <v>2010918</v>
      </c>
      <c r="E102" s="48" t="n">
        <v>1975219</v>
      </c>
      <c r="F102" s="48" t="n">
        <v>1970668</v>
      </c>
      <c r="G102" s="48" t="n">
        <v>1973522</v>
      </c>
      <c r="H102" s="48" t="n">
        <v>2012719</v>
      </c>
      <c r="I102" s="48" t="n">
        <v>2044317</v>
      </c>
      <c r="J102" s="48" t="n">
        <v>2058954</v>
      </c>
      <c r="K102" s="48" t="n">
        <v>2101358</v>
      </c>
      <c r="L102" s="48" t="n">
        <v>2130700</v>
      </c>
    </row>
    <row r="103" customFormat="false" ht="12.75" hidden="false" customHeight="false" outlineLevel="0" collapsed="false">
      <c r="A103" s="47" t="n">
        <v>9</v>
      </c>
      <c r="B103" s="48" t="n">
        <v>2123020</v>
      </c>
      <c r="C103" s="48" t="n">
        <v>2041124</v>
      </c>
      <c r="D103" s="48" t="n">
        <v>2002071</v>
      </c>
      <c r="E103" s="48" t="n">
        <v>1994550</v>
      </c>
      <c r="F103" s="48" t="n">
        <v>1994856</v>
      </c>
      <c r="G103" s="48" t="n">
        <v>2030883</v>
      </c>
      <c r="H103" s="48" t="n">
        <v>2059114</v>
      </c>
      <c r="I103" s="48" t="n">
        <v>2071389</v>
      </c>
      <c r="J103" s="48" t="n">
        <v>2111604</v>
      </c>
      <c r="K103" s="48" t="n">
        <v>2138270</v>
      </c>
      <c r="L103" s="48" t="n">
        <v>2168780</v>
      </c>
    </row>
    <row r="104" customFormat="false" ht="12.75" hidden="false" customHeight="false" outlineLevel="0" collapsed="false">
      <c r="A104" s="47" t="n">
        <v>10</v>
      </c>
      <c r="B104" s="48" t="n">
        <v>2162477</v>
      </c>
      <c r="C104" s="48" t="n">
        <v>2113518</v>
      </c>
      <c r="D104" s="48" t="n">
        <v>2094239</v>
      </c>
      <c r="E104" s="48" t="n">
        <v>2082772</v>
      </c>
      <c r="F104" s="48" t="n">
        <v>2108693</v>
      </c>
      <c r="G104" s="48" t="n">
        <v>2125604</v>
      </c>
      <c r="H104" s="48" t="n">
        <v>2125852</v>
      </c>
      <c r="I104" s="48" t="n">
        <v>2155393</v>
      </c>
      <c r="J104" s="48" t="n">
        <v>2171164</v>
      </c>
      <c r="K104" s="48" t="n">
        <v>2190238</v>
      </c>
      <c r="L104" s="48" t="n">
        <v>2213934</v>
      </c>
    </row>
    <row r="105" customFormat="false" ht="12.75" hidden="false" customHeight="false" outlineLevel="0" collapsed="false">
      <c r="A105" s="47" t="n">
        <v>11</v>
      </c>
      <c r="B105" s="48" t="n">
        <v>2094745</v>
      </c>
      <c r="C105" s="48" t="n">
        <v>2080465</v>
      </c>
      <c r="D105" s="48" t="n">
        <v>2072499</v>
      </c>
      <c r="E105" s="48" t="n">
        <v>2101341</v>
      </c>
      <c r="F105" s="48" t="n">
        <v>2121524</v>
      </c>
      <c r="G105" s="48" t="n">
        <v>2124517</v>
      </c>
      <c r="H105" s="48" t="n">
        <v>2156867</v>
      </c>
      <c r="I105" s="48" t="n">
        <v>2176445</v>
      </c>
      <c r="J105" s="48" t="n">
        <v>2199786</v>
      </c>
      <c r="K105" s="48" t="n">
        <v>2227595</v>
      </c>
      <c r="L105" s="48" t="n">
        <v>2126985</v>
      </c>
    </row>
    <row r="106" customFormat="false" ht="12.75" hidden="false" customHeight="false" outlineLevel="0" collapsed="false">
      <c r="A106" s="47" t="n">
        <v>12</v>
      </c>
      <c r="B106" s="48" t="n">
        <v>2107085</v>
      </c>
      <c r="C106" s="48" t="n">
        <v>2100432</v>
      </c>
      <c r="D106" s="48" t="n">
        <v>2128173</v>
      </c>
      <c r="E106" s="48" t="n">
        <v>2147007</v>
      </c>
      <c r="F106" s="48" t="n">
        <v>2148879</v>
      </c>
      <c r="G106" s="48" t="n">
        <v>2178897</v>
      </c>
      <c r="H106" s="48" t="n">
        <v>2196464</v>
      </c>
      <c r="I106" s="48" t="n">
        <v>2218609</v>
      </c>
      <c r="J106" s="48" t="n">
        <v>2245442</v>
      </c>
      <c r="K106" s="48" t="n">
        <v>2143114</v>
      </c>
      <c r="L106" s="48" t="n">
        <v>2092056</v>
      </c>
    </row>
    <row r="107" customFormat="false" ht="12.75" hidden="false" customHeight="false" outlineLevel="0" collapsed="false">
      <c r="A107" s="47" t="n">
        <v>13</v>
      </c>
      <c r="B107" s="48" t="n">
        <v>2100125</v>
      </c>
      <c r="C107" s="48" t="n">
        <v>2131163</v>
      </c>
      <c r="D107" s="48" t="n">
        <v>2151552</v>
      </c>
      <c r="E107" s="48" t="n">
        <v>2154619</v>
      </c>
      <c r="F107" s="48" t="n">
        <v>2186207</v>
      </c>
      <c r="G107" s="48" t="n">
        <v>2204584</v>
      </c>
      <c r="H107" s="48" t="n">
        <v>2227712</v>
      </c>
      <c r="I107" s="48" t="n">
        <v>2256394</v>
      </c>
      <c r="J107" s="48" t="n">
        <v>2156145</v>
      </c>
      <c r="K107" s="48" t="n">
        <v>2106768</v>
      </c>
      <c r="L107" s="48" t="n">
        <v>2066123</v>
      </c>
    </row>
    <row r="108" customFormat="false" ht="12.75" hidden="false" customHeight="false" outlineLevel="0" collapsed="false">
      <c r="A108" s="47" t="n">
        <v>14</v>
      </c>
      <c r="B108" s="48" t="n">
        <v>2122957</v>
      </c>
      <c r="C108" s="48" t="n">
        <v>2146254</v>
      </c>
      <c r="D108" s="48" t="n">
        <v>2151718</v>
      </c>
      <c r="E108" s="48" t="n">
        <v>2185221</v>
      </c>
      <c r="F108" s="48" t="n">
        <v>2205891</v>
      </c>
      <c r="G108" s="48" t="n">
        <v>2230595</v>
      </c>
      <c r="H108" s="48" t="n">
        <v>2261079</v>
      </c>
      <c r="I108" s="48" t="n">
        <v>2163637</v>
      </c>
      <c r="J108" s="48" t="n">
        <v>2117462</v>
      </c>
      <c r="K108" s="48" t="n">
        <v>2079494</v>
      </c>
      <c r="L108" s="48" t="n">
        <v>2075544</v>
      </c>
    </row>
    <row r="109" customFormat="false" ht="12.75" hidden="false" customHeight="false" outlineLevel="0" collapsed="false">
      <c r="A109" s="47" t="n">
        <v>15</v>
      </c>
      <c r="B109" s="48" t="n">
        <v>2179132</v>
      </c>
      <c r="C109" s="48" t="n">
        <v>2185191</v>
      </c>
      <c r="D109" s="48" t="n">
        <v>2217764</v>
      </c>
      <c r="E109" s="48" t="n">
        <v>2236697</v>
      </c>
      <c r="F109" s="48" t="n">
        <v>2260192</v>
      </c>
      <c r="G109" s="48" t="n">
        <v>2288448</v>
      </c>
      <c r="H109" s="48" t="n">
        <v>2188103</v>
      </c>
      <c r="I109" s="48" t="n">
        <v>2140303</v>
      </c>
      <c r="J109" s="48" t="n">
        <v>2101617</v>
      </c>
      <c r="K109" s="48" t="n">
        <v>2096444</v>
      </c>
      <c r="L109" s="48" t="n">
        <v>2088733</v>
      </c>
    </row>
    <row r="110" customFormat="false" ht="12.75" hidden="false" customHeight="false" outlineLevel="0" collapsed="false">
      <c r="A110" s="47" t="n">
        <v>16</v>
      </c>
      <c r="B110" s="48" t="n">
        <v>2209103</v>
      </c>
      <c r="C110" s="48" t="n">
        <v>2243808</v>
      </c>
      <c r="D110" s="48" t="n">
        <v>2263348</v>
      </c>
      <c r="E110" s="48" t="n">
        <v>2286631</v>
      </c>
      <c r="F110" s="48" t="n">
        <v>2315411</v>
      </c>
      <c r="G110" s="48" t="n">
        <v>2213951</v>
      </c>
      <c r="H110" s="48" t="n">
        <v>2165214</v>
      </c>
      <c r="I110" s="48" t="n">
        <v>2126560</v>
      </c>
      <c r="J110" s="48" t="n">
        <v>2122639</v>
      </c>
      <c r="K110" s="48" t="n">
        <v>2115451</v>
      </c>
      <c r="L110" s="48" t="n">
        <v>2052755</v>
      </c>
    </row>
    <row r="111" customFormat="false" ht="12.75" hidden="false" customHeight="false" outlineLevel="0" collapsed="false">
      <c r="A111" s="47" t="n">
        <v>17</v>
      </c>
      <c r="B111" s="48" t="n">
        <v>2251039</v>
      </c>
      <c r="C111" s="48" t="n">
        <v>2273583</v>
      </c>
      <c r="D111" s="48" t="n">
        <v>2299512</v>
      </c>
      <c r="E111" s="48" t="n">
        <v>2329969</v>
      </c>
      <c r="F111" s="48" t="n">
        <v>2231279</v>
      </c>
      <c r="G111" s="48" t="n">
        <v>2183662</v>
      </c>
      <c r="H111" s="48" t="n">
        <v>2146158</v>
      </c>
      <c r="I111" s="48" t="n">
        <v>2144766</v>
      </c>
      <c r="J111" s="48" t="n">
        <v>2141357</v>
      </c>
      <c r="K111" s="48" t="n">
        <v>2081398</v>
      </c>
      <c r="L111" s="48" t="n">
        <v>2093094</v>
      </c>
    </row>
    <row r="112" customFormat="false" ht="12.75" hidden="false" customHeight="false" outlineLevel="0" collapsed="false">
      <c r="A112" s="47" t="n">
        <v>18</v>
      </c>
      <c r="B112" s="48" t="n">
        <v>2299008</v>
      </c>
      <c r="C112" s="48" t="n">
        <v>2326121</v>
      </c>
      <c r="D112" s="48" t="n">
        <v>2357770</v>
      </c>
      <c r="E112" s="48" t="n">
        <v>2259498</v>
      </c>
      <c r="F112" s="48" t="n">
        <v>2212557</v>
      </c>
      <c r="G112" s="48" t="n">
        <v>2174412</v>
      </c>
      <c r="H112" s="48" t="n">
        <v>2172313</v>
      </c>
      <c r="I112" s="48" t="n">
        <v>2169578</v>
      </c>
      <c r="J112" s="48" t="n">
        <v>2112882</v>
      </c>
      <c r="K112" s="48" t="n">
        <v>2124855</v>
      </c>
      <c r="L112" s="48" t="n">
        <v>2101077</v>
      </c>
    </row>
    <row r="113" customFormat="false" ht="12.75" hidden="false" customHeight="false" outlineLevel="0" collapsed="false">
      <c r="A113" s="47" t="n">
        <v>19</v>
      </c>
      <c r="B113" s="48" t="n">
        <v>2324488</v>
      </c>
      <c r="C113" s="48" t="n">
        <v>2359536</v>
      </c>
      <c r="D113" s="48" t="n">
        <v>2267338</v>
      </c>
      <c r="E113" s="48" t="n">
        <v>2223695</v>
      </c>
      <c r="F113" s="48" t="n">
        <v>2190977</v>
      </c>
      <c r="G113" s="48" t="n">
        <v>2190952</v>
      </c>
      <c r="H113" s="48" t="n">
        <v>2187971</v>
      </c>
      <c r="I113" s="48" t="n">
        <v>2129392</v>
      </c>
      <c r="J113" s="48" t="n">
        <v>2149996</v>
      </c>
      <c r="K113" s="48" t="n">
        <v>2129239</v>
      </c>
      <c r="L113" s="48" t="n">
        <v>2104364</v>
      </c>
    </row>
    <row r="114" customFormat="false" ht="12.75" hidden="false" customHeight="false" outlineLevel="0" collapsed="false">
      <c r="A114" s="47" t="n">
        <v>20</v>
      </c>
      <c r="B114" s="48" t="n">
        <v>2327556</v>
      </c>
      <c r="C114" s="48" t="n">
        <v>2242042</v>
      </c>
      <c r="D114" s="48" t="n">
        <v>2203034</v>
      </c>
      <c r="E114" s="48" t="n">
        <v>2175195</v>
      </c>
      <c r="F114" s="48" t="n">
        <v>2184969</v>
      </c>
      <c r="G114" s="48" t="n">
        <v>2185676</v>
      </c>
      <c r="H114" s="48" t="n">
        <v>2132862</v>
      </c>
      <c r="I114" s="48" t="n">
        <v>2146225</v>
      </c>
      <c r="J114" s="48" t="n">
        <v>2140289</v>
      </c>
      <c r="K114" s="48" t="n">
        <v>2122324</v>
      </c>
      <c r="L114" s="48" t="n">
        <v>2095670</v>
      </c>
    </row>
    <row r="115" customFormat="false" ht="12.75" hidden="false" customHeight="false" outlineLevel="0" collapsed="false">
      <c r="A115" s="47" t="n">
        <v>21</v>
      </c>
      <c r="B115" s="48" t="n">
        <v>2239708</v>
      </c>
      <c r="C115" s="48" t="n">
        <v>2201022</v>
      </c>
      <c r="D115" s="48" t="n">
        <v>2176554</v>
      </c>
      <c r="E115" s="48" t="n">
        <v>2184771</v>
      </c>
      <c r="F115" s="48" t="n">
        <v>2191406</v>
      </c>
      <c r="G115" s="48" t="n">
        <v>2139490</v>
      </c>
      <c r="H115" s="48" t="n">
        <v>2156023</v>
      </c>
      <c r="I115" s="48" t="n">
        <v>2135808</v>
      </c>
      <c r="J115" s="48" t="n">
        <v>2130736</v>
      </c>
      <c r="K115" s="48" t="n">
        <v>2107865</v>
      </c>
      <c r="L115" s="48" t="n">
        <v>1993520</v>
      </c>
    </row>
    <row r="116" customFormat="false" ht="12.75" hidden="false" customHeight="false" outlineLevel="0" collapsed="false">
      <c r="A116" s="47" t="n">
        <v>22</v>
      </c>
      <c r="B116" s="48" t="n">
        <v>2180733</v>
      </c>
      <c r="C116" s="48" t="n">
        <v>2156791</v>
      </c>
      <c r="D116" s="48" t="n">
        <v>2170281</v>
      </c>
      <c r="E116" s="48" t="n">
        <v>2175374</v>
      </c>
      <c r="F116" s="48" t="n">
        <v>2132034</v>
      </c>
      <c r="G116" s="48" t="n">
        <v>2151169</v>
      </c>
      <c r="H116" s="48" t="n">
        <v>2137442</v>
      </c>
      <c r="I116" s="48" t="n">
        <v>2117934</v>
      </c>
      <c r="J116" s="48" t="n">
        <v>2108849</v>
      </c>
      <c r="K116" s="48" t="n">
        <v>2002585</v>
      </c>
      <c r="L116" s="48" t="n">
        <v>1928772</v>
      </c>
    </row>
    <row r="117" customFormat="false" ht="12.75" hidden="false" customHeight="false" outlineLevel="0" collapsed="false">
      <c r="A117" s="47" t="n">
        <v>23</v>
      </c>
      <c r="B117" s="48" t="n">
        <v>2149757</v>
      </c>
      <c r="C117" s="48" t="n">
        <v>2161622</v>
      </c>
      <c r="D117" s="48" t="n">
        <v>2169035</v>
      </c>
      <c r="E117" s="48" t="n">
        <v>2125328</v>
      </c>
      <c r="F117" s="48" t="n">
        <v>2150367</v>
      </c>
      <c r="G117" s="48" t="n">
        <v>2136786</v>
      </c>
      <c r="H117" s="48" t="n">
        <v>2123444</v>
      </c>
      <c r="I117" s="48" t="n">
        <v>2099624</v>
      </c>
      <c r="J117" s="48" t="n">
        <v>2004943</v>
      </c>
      <c r="K117" s="48" t="n">
        <v>1938492</v>
      </c>
      <c r="L117" s="48" t="n">
        <v>1900229</v>
      </c>
    </row>
    <row r="118" customFormat="false" ht="12.75" hidden="false" customHeight="false" outlineLevel="0" collapsed="false">
      <c r="A118" s="47" t="n">
        <v>24</v>
      </c>
      <c r="B118" s="48" t="n">
        <v>2158585</v>
      </c>
      <c r="C118" s="48" t="n">
        <v>2163232</v>
      </c>
      <c r="D118" s="48" t="n">
        <v>2122142</v>
      </c>
      <c r="E118" s="48" t="n">
        <v>2147168</v>
      </c>
      <c r="F118" s="48" t="n">
        <v>2138575</v>
      </c>
      <c r="G118" s="48" t="n">
        <v>2124028</v>
      </c>
      <c r="H118" s="48" t="n">
        <v>2105148</v>
      </c>
      <c r="I118" s="48" t="n">
        <v>1998374</v>
      </c>
      <c r="J118" s="48" t="n">
        <v>1942703</v>
      </c>
      <c r="K118" s="48" t="n">
        <v>1909070</v>
      </c>
      <c r="L118" s="48" t="n">
        <v>1848662</v>
      </c>
    </row>
    <row r="119" customFormat="false" ht="12.75" hidden="false" customHeight="false" outlineLevel="0" collapsed="false">
      <c r="A119" s="47" t="n">
        <v>25</v>
      </c>
      <c r="B119" s="48" t="n">
        <v>2183352</v>
      </c>
      <c r="C119" s="48" t="n">
        <v>2136055</v>
      </c>
      <c r="D119" s="48" t="n">
        <v>2161269</v>
      </c>
      <c r="E119" s="48" t="n">
        <v>2150579</v>
      </c>
      <c r="F119" s="48" t="n">
        <v>2139011</v>
      </c>
      <c r="G119" s="48" t="n">
        <v>2115519</v>
      </c>
      <c r="H119" s="48" t="n">
        <v>2010965</v>
      </c>
      <c r="I119" s="48" t="n">
        <v>1943865</v>
      </c>
      <c r="J119" s="48" t="n">
        <v>1916744</v>
      </c>
      <c r="K119" s="48" t="n">
        <v>1859564</v>
      </c>
      <c r="L119" s="48" t="n">
        <v>1905777</v>
      </c>
    </row>
    <row r="120" customFormat="false" ht="12.75" hidden="false" customHeight="false" outlineLevel="0" collapsed="false">
      <c r="A120" s="47" t="n">
        <v>26</v>
      </c>
      <c r="B120" s="48" t="n">
        <v>2098971</v>
      </c>
      <c r="C120" s="48" t="n">
        <v>2123441</v>
      </c>
      <c r="D120" s="48" t="n">
        <v>2118708</v>
      </c>
      <c r="E120" s="48" t="n">
        <v>2111196</v>
      </c>
      <c r="F120" s="48" t="n">
        <v>2095497</v>
      </c>
      <c r="G120" s="48" t="n">
        <v>1993073</v>
      </c>
      <c r="H120" s="48" t="n">
        <v>1933949</v>
      </c>
      <c r="I120" s="48" t="n">
        <v>1901518</v>
      </c>
      <c r="J120" s="48" t="n">
        <v>1856790</v>
      </c>
      <c r="K120" s="48" t="n">
        <v>1909984</v>
      </c>
      <c r="L120" s="48" t="n">
        <v>1846928</v>
      </c>
    </row>
    <row r="121" customFormat="false" ht="12.75" hidden="false" customHeight="false" outlineLevel="0" collapsed="false">
      <c r="A121" s="47" t="n">
        <v>27</v>
      </c>
      <c r="B121" s="48" t="n">
        <v>2142481</v>
      </c>
      <c r="C121" s="48" t="n">
        <v>2131764</v>
      </c>
      <c r="D121" s="48" t="n">
        <v>2124164</v>
      </c>
      <c r="E121" s="48" t="n">
        <v>2105989</v>
      </c>
      <c r="F121" s="48" t="n">
        <v>2004824</v>
      </c>
      <c r="G121" s="48" t="n">
        <v>1942425</v>
      </c>
      <c r="H121" s="48" t="n">
        <v>1910787</v>
      </c>
      <c r="I121" s="48" t="n">
        <v>1856904</v>
      </c>
      <c r="J121" s="48" t="n">
        <v>1914753</v>
      </c>
      <c r="K121" s="48" t="n">
        <v>1853810</v>
      </c>
      <c r="L121" s="48" t="n">
        <v>1892865</v>
      </c>
    </row>
    <row r="122" customFormat="false" ht="12.75" hidden="false" customHeight="false" outlineLevel="0" collapsed="false">
      <c r="A122" s="47" t="n">
        <v>28</v>
      </c>
      <c r="B122" s="48" t="n">
        <v>2138563</v>
      </c>
      <c r="C122" s="48" t="n">
        <v>2126324</v>
      </c>
      <c r="D122" s="48" t="n">
        <v>2109285</v>
      </c>
      <c r="E122" s="48" t="n">
        <v>2007290</v>
      </c>
      <c r="F122" s="48" t="n">
        <v>1948157</v>
      </c>
      <c r="G122" s="48" t="n">
        <v>1913949</v>
      </c>
      <c r="H122" s="48" t="n">
        <v>1862479</v>
      </c>
      <c r="I122" s="48" t="n">
        <v>1912388</v>
      </c>
      <c r="J122" s="48" t="n">
        <v>1857165</v>
      </c>
      <c r="K122" s="48" t="n">
        <v>1898587</v>
      </c>
      <c r="L122" s="48" t="n">
        <v>1991941</v>
      </c>
    </row>
    <row r="123" customFormat="false" ht="12.75" hidden="false" customHeight="false" outlineLevel="0" collapsed="false">
      <c r="A123" s="47" t="n">
        <v>29</v>
      </c>
      <c r="B123" s="48" t="n">
        <v>2112432</v>
      </c>
      <c r="C123" s="48" t="n">
        <v>2093773</v>
      </c>
      <c r="D123" s="48" t="n">
        <v>1995710</v>
      </c>
      <c r="E123" s="48" t="n">
        <v>1938385</v>
      </c>
      <c r="F123" s="48" t="n">
        <v>1908100</v>
      </c>
      <c r="G123" s="48" t="n">
        <v>1857200</v>
      </c>
      <c r="H123" s="48" t="n">
        <v>1909795</v>
      </c>
      <c r="I123" s="48" t="n">
        <v>1849806</v>
      </c>
      <c r="J123" s="48" t="n">
        <v>1897302</v>
      </c>
      <c r="K123" s="48" t="n">
        <v>1994289</v>
      </c>
      <c r="L123" s="48" t="n">
        <v>2110379</v>
      </c>
    </row>
    <row r="124" customFormat="false" ht="12.75" hidden="false" customHeight="false" outlineLevel="0" collapsed="false">
      <c r="A124" s="47" t="n">
        <v>30</v>
      </c>
      <c r="B124" s="48" t="n">
        <v>2183774</v>
      </c>
      <c r="C124" s="48" t="n">
        <v>2071064</v>
      </c>
      <c r="D124" s="48" t="n">
        <v>2005304</v>
      </c>
      <c r="E124" s="48" t="n">
        <v>1965174</v>
      </c>
      <c r="F124" s="48" t="n">
        <v>1908207</v>
      </c>
      <c r="G124" s="48" t="n">
        <v>1952025</v>
      </c>
      <c r="H124" s="48" t="n">
        <v>1884720</v>
      </c>
      <c r="I124" s="48" t="n">
        <v>1918704</v>
      </c>
      <c r="J124" s="48" t="n">
        <v>2012465</v>
      </c>
      <c r="K124" s="48" t="n">
        <v>2121783</v>
      </c>
      <c r="L124" s="48" t="n">
        <v>2175073</v>
      </c>
    </row>
    <row r="125" customFormat="false" ht="12.75" hidden="false" customHeight="false" outlineLevel="0" collapsed="false">
      <c r="A125" s="47" t="n">
        <v>31</v>
      </c>
      <c r="B125" s="48" t="n">
        <v>2010666</v>
      </c>
      <c r="C125" s="48" t="n">
        <v>1950109</v>
      </c>
      <c r="D125" s="48" t="n">
        <v>1918551</v>
      </c>
      <c r="E125" s="48" t="n">
        <v>1869108</v>
      </c>
      <c r="F125" s="48" t="n">
        <v>1920967</v>
      </c>
      <c r="G125" s="48" t="n">
        <v>1859850</v>
      </c>
      <c r="H125" s="48" t="n">
        <v>1901095</v>
      </c>
      <c r="I125" s="48" t="n">
        <v>1994472</v>
      </c>
      <c r="J125" s="48" t="n">
        <v>2112815</v>
      </c>
      <c r="K125" s="48" t="n">
        <v>2174543</v>
      </c>
      <c r="L125" s="48" t="n">
        <v>2048286</v>
      </c>
    </row>
    <row r="126" customFormat="false" ht="12.75" hidden="false" customHeight="false" outlineLevel="0" collapsed="false">
      <c r="A126" s="47" t="n">
        <v>32</v>
      </c>
      <c r="B126" s="48" t="n">
        <v>1999533</v>
      </c>
      <c r="C126" s="48" t="n">
        <v>1961054</v>
      </c>
      <c r="D126" s="48" t="n">
        <v>1906803</v>
      </c>
      <c r="E126" s="48" t="n">
        <v>1954635</v>
      </c>
      <c r="F126" s="48" t="n">
        <v>1890125</v>
      </c>
      <c r="G126" s="48" t="n">
        <v>1926111</v>
      </c>
      <c r="H126" s="48" t="n">
        <v>2017316</v>
      </c>
      <c r="I126" s="48" t="n">
        <v>2124673</v>
      </c>
      <c r="J126" s="48" t="n">
        <v>2184931</v>
      </c>
      <c r="K126" s="48" t="n">
        <v>2055935</v>
      </c>
      <c r="L126" s="48" t="n">
        <v>2011411</v>
      </c>
    </row>
    <row r="127" customFormat="false" ht="12.75" hidden="false" customHeight="false" outlineLevel="0" collapsed="false">
      <c r="A127" s="47" t="n">
        <v>33</v>
      </c>
      <c r="B127" s="48" t="n">
        <v>1960363</v>
      </c>
      <c r="C127" s="48" t="n">
        <v>1905203</v>
      </c>
      <c r="D127" s="48" t="n">
        <v>1954630</v>
      </c>
      <c r="E127" s="48" t="n">
        <v>1890360</v>
      </c>
      <c r="F127" s="48" t="n">
        <v>1928913</v>
      </c>
      <c r="G127" s="48" t="n">
        <v>2019457</v>
      </c>
      <c r="H127" s="48" t="n">
        <v>2128284</v>
      </c>
      <c r="I127" s="48" t="n">
        <v>2182673</v>
      </c>
      <c r="J127" s="48" t="n">
        <v>2058617</v>
      </c>
      <c r="K127" s="48" t="n">
        <v>2016658</v>
      </c>
      <c r="L127" s="48" t="n">
        <v>2014667</v>
      </c>
    </row>
    <row r="128" customFormat="false" ht="12.75" hidden="false" customHeight="false" outlineLevel="0" collapsed="false">
      <c r="A128" s="47" t="n">
        <v>34</v>
      </c>
      <c r="B128" s="48" t="n">
        <v>1909085</v>
      </c>
      <c r="C128" s="48" t="n">
        <v>1957125</v>
      </c>
      <c r="D128" s="48" t="n">
        <v>1893638</v>
      </c>
      <c r="E128" s="48" t="n">
        <v>1932154</v>
      </c>
      <c r="F128" s="48" t="n">
        <v>2025038</v>
      </c>
      <c r="G128" s="48" t="n">
        <v>2131340</v>
      </c>
      <c r="H128" s="48" t="n">
        <v>2186941</v>
      </c>
      <c r="I128" s="48" t="n">
        <v>2057870</v>
      </c>
      <c r="J128" s="48" t="n">
        <v>2019285</v>
      </c>
      <c r="K128" s="48" t="n">
        <v>2019326</v>
      </c>
      <c r="L128" s="48" t="n">
        <v>2079604</v>
      </c>
    </row>
    <row r="129" customFormat="false" ht="12.75" hidden="false" customHeight="false" outlineLevel="0" collapsed="false">
      <c r="A129" s="47" t="n">
        <v>35</v>
      </c>
      <c r="B129" s="48" t="n">
        <v>1980817</v>
      </c>
      <c r="C129" s="48" t="n">
        <v>1913685</v>
      </c>
      <c r="D129" s="48" t="n">
        <v>1951453</v>
      </c>
      <c r="E129" s="48" t="n">
        <v>2042845</v>
      </c>
      <c r="F129" s="48" t="n">
        <v>2148987</v>
      </c>
      <c r="G129" s="48" t="n">
        <v>2200202</v>
      </c>
      <c r="H129" s="48" t="n">
        <v>2069933</v>
      </c>
      <c r="I129" s="48" t="n">
        <v>2024193</v>
      </c>
      <c r="J129" s="48" t="n">
        <v>2025303</v>
      </c>
      <c r="K129" s="48" t="n">
        <v>2085387</v>
      </c>
      <c r="L129" s="48" t="n">
        <v>2229957</v>
      </c>
    </row>
    <row r="130" customFormat="false" ht="12.75" hidden="false" customHeight="false" outlineLevel="0" collapsed="false">
      <c r="A130" s="47" t="n">
        <v>36</v>
      </c>
      <c r="B130" s="48" t="n">
        <v>1904805</v>
      </c>
      <c r="C130" s="48" t="n">
        <v>1943059</v>
      </c>
      <c r="D130" s="48" t="n">
        <v>2036234</v>
      </c>
      <c r="E130" s="48" t="n">
        <v>2142266</v>
      </c>
      <c r="F130" s="48" t="n">
        <v>2196017</v>
      </c>
      <c r="G130" s="48" t="n">
        <v>2066098</v>
      </c>
      <c r="H130" s="48" t="n">
        <v>2023152</v>
      </c>
      <c r="I130" s="48" t="n">
        <v>2020135</v>
      </c>
      <c r="J130" s="48" t="n">
        <v>2084490</v>
      </c>
      <c r="K130" s="48" t="n">
        <v>2232492</v>
      </c>
      <c r="L130" s="48" t="n">
        <v>2260596</v>
      </c>
    </row>
    <row r="131" customFormat="false" ht="12.75" hidden="false" customHeight="false" outlineLevel="0" collapsed="false">
      <c r="A131" s="47" t="n">
        <v>37</v>
      </c>
      <c r="B131" s="48" t="n">
        <v>1931849</v>
      </c>
      <c r="C131" s="48" t="n">
        <v>2024753</v>
      </c>
      <c r="D131" s="48" t="n">
        <v>2131773</v>
      </c>
      <c r="E131" s="48" t="n">
        <v>2185701</v>
      </c>
      <c r="F131" s="48" t="n">
        <v>2059996</v>
      </c>
      <c r="G131" s="48" t="n">
        <v>2016811</v>
      </c>
      <c r="H131" s="48" t="n">
        <v>2017065</v>
      </c>
      <c r="I131" s="48" t="n">
        <v>2077426</v>
      </c>
      <c r="J131" s="48" t="n">
        <v>2229027</v>
      </c>
      <c r="K131" s="48" t="n">
        <v>2260101</v>
      </c>
      <c r="L131" s="48" t="n">
        <v>2251740</v>
      </c>
    </row>
    <row r="132" customFormat="false" ht="12.75" hidden="false" customHeight="false" outlineLevel="0" collapsed="false">
      <c r="A132" s="47" t="n">
        <v>38</v>
      </c>
      <c r="B132" s="48" t="n">
        <v>2032105</v>
      </c>
      <c r="C132" s="48" t="n">
        <v>2136185</v>
      </c>
      <c r="D132" s="48" t="n">
        <v>2189534</v>
      </c>
      <c r="E132" s="48" t="n">
        <v>2062939</v>
      </c>
      <c r="F132" s="48" t="n">
        <v>2020763</v>
      </c>
      <c r="G132" s="48" t="n">
        <v>2018877</v>
      </c>
      <c r="H132" s="48" t="n">
        <v>2080137</v>
      </c>
      <c r="I132" s="48" t="n">
        <v>2225884</v>
      </c>
      <c r="J132" s="48" t="n">
        <v>2258080</v>
      </c>
      <c r="K132" s="48" t="n">
        <v>2251371</v>
      </c>
      <c r="L132" s="48" t="n">
        <v>2264584</v>
      </c>
    </row>
    <row r="133" customFormat="false" ht="12.75" hidden="false" customHeight="false" outlineLevel="0" collapsed="false">
      <c r="A133" s="47" t="n">
        <v>39</v>
      </c>
      <c r="B133" s="48" t="n">
        <v>2147065</v>
      </c>
      <c r="C133" s="48" t="n">
        <v>2197945</v>
      </c>
      <c r="D133" s="48" t="n">
        <v>2070660</v>
      </c>
      <c r="E133" s="48" t="n">
        <v>2027301</v>
      </c>
      <c r="F133" s="48" t="n">
        <v>2026022</v>
      </c>
      <c r="G133" s="48" t="n">
        <v>2085045</v>
      </c>
      <c r="H133" s="48" t="n">
        <v>2231042</v>
      </c>
      <c r="I133" s="48" t="n">
        <v>2256420</v>
      </c>
      <c r="J133" s="48" t="n">
        <v>2250872</v>
      </c>
      <c r="K133" s="48" t="n">
        <v>2265057</v>
      </c>
      <c r="L133" s="48" t="n">
        <v>2286224</v>
      </c>
    </row>
    <row r="134" customFormat="false" ht="12.75" hidden="false" customHeight="false" outlineLevel="0" collapsed="false">
      <c r="A134" s="47" t="n">
        <v>40</v>
      </c>
      <c r="B134" s="48" t="n">
        <v>2190599</v>
      </c>
      <c r="C134" s="48" t="n">
        <v>2063870</v>
      </c>
      <c r="D134" s="48" t="n">
        <v>2021855</v>
      </c>
      <c r="E134" s="48" t="n">
        <v>2021075</v>
      </c>
      <c r="F134" s="48" t="n">
        <v>2081774</v>
      </c>
      <c r="G134" s="48" t="n">
        <v>2226254</v>
      </c>
      <c r="H134" s="48" t="n">
        <v>2252988</v>
      </c>
      <c r="I134" s="48" t="n">
        <v>2243727</v>
      </c>
      <c r="J134" s="48" t="n">
        <v>2260679</v>
      </c>
      <c r="K134" s="48" t="n">
        <v>2284503</v>
      </c>
      <c r="L134" s="48" t="n">
        <v>2342182</v>
      </c>
    </row>
    <row r="135" customFormat="false" ht="12.75" hidden="false" customHeight="false" outlineLevel="0" collapsed="false">
      <c r="A135" s="47" t="n">
        <v>41</v>
      </c>
      <c r="B135" s="48" t="n">
        <v>2076425</v>
      </c>
      <c r="C135" s="48" t="n">
        <v>2032646</v>
      </c>
      <c r="D135" s="48" t="n">
        <v>2031178</v>
      </c>
      <c r="E135" s="48" t="n">
        <v>2090954</v>
      </c>
      <c r="F135" s="48" t="n">
        <v>2235552</v>
      </c>
      <c r="G135" s="48" t="n">
        <v>2258597</v>
      </c>
      <c r="H135" s="48" t="n">
        <v>2248606</v>
      </c>
      <c r="I135" s="48" t="n">
        <v>2260614</v>
      </c>
      <c r="J135" s="48" t="n">
        <v>2284301</v>
      </c>
      <c r="K135" s="48" t="n">
        <v>2342019</v>
      </c>
      <c r="L135" s="48" t="n">
        <v>2238985</v>
      </c>
    </row>
    <row r="136" customFormat="false" ht="12.75" hidden="false" customHeight="false" outlineLevel="0" collapsed="false">
      <c r="A136" s="47" t="n">
        <v>42</v>
      </c>
      <c r="B136" s="48" t="n">
        <v>2030700</v>
      </c>
      <c r="C136" s="48" t="n">
        <v>2029246</v>
      </c>
      <c r="D136" s="48" t="n">
        <v>2089575</v>
      </c>
      <c r="E136" s="48" t="n">
        <v>2233912</v>
      </c>
      <c r="F136" s="48" t="n">
        <v>2257544</v>
      </c>
      <c r="G136" s="48" t="n">
        <v>2245748</v>
      </c>
      <c r="H136" s="48" t="n">
        <v>2258953</v>
      </c>
      <c r="I136" s="48" t="n">
        <v>2279589</v>
      </c>
      <c r="J136" s="48" t="n">
        <v>2339185</v>
      </c>
      <c r="K136" s="48" t="n">
        <v>2237740</v>
      </c>
      <c r="L136" s="48" t="n">
        <v>2243745</v>
      </c>
    </row>
    <row r="137" customFormat="false" ht="12.75" hidden="false" customHeight="false" outlineLevel="0" collapsed="false">
      <c r="A137" s="47" t="n">
        <v>43</v>
      </c>
      <c r="B137" s="48" t="n">
        <v>2032018</v>
      </c>
      <c r="C137" s="48" t="n">
        <v>2091675</v>
      </c>
      <c r="D137" s="48" t="n">
        <v>2236079</v>
      </c>
      <c r="E137" s="48" t="n">
        <v>2258746</v>
      </c>
      <c r="F137" s="48" t="n">
        <v>2246886</v>
      </c>
      <c r="G137" s="48" t="n">
        <v>2258382</v>
      </c>
      <c r="H137" s="48" t="n">
        <v>2279113</v>
      </c>
      <c r="I137" s="48" t="n">
        <v>2335874</v>
      </c>
      <c r="J137" s="48" t="n">
        <v>2235579</v>
      </c>
      <c r="K137" s="48" t="n">
        <v>2242083</v>
      </c>
      <c r="L137" s="48" t="n">
        <v>2213710</v>
      </c>
    </row>
    <row r="138" customFormat="false" ht="12.75" hidden="false" customHeight="false" outlineLevel="0" collapsed="false">
      <c r="A138" s="47" t="n">
        <v>44</v>
      </c>
      <c r="B138" s="48" t="n">
        <v>2069667</v>
      </c>
      <c r="C138" s="48" t="n">
        <v>2213137</v>
      </c>
      <c r="D138" s="48" t="n">
        <v>2238412</v>
      </c>
      <c r="E138" s="48" t="n">
        <v>2228489</v>
      </c>
      <c r="F138" s="48" t="n">
        <v>2242649</v>
      </c>
      <c r="G138" s="48" t="n">
        <v>2264181</v>
      </c>
      <c r="H138" s="48" t="n">
        <v>2323552</v>
      </c>
      <c r="I138" s="48" t="n">
        <v>2223641</v>
      </c>
      <c r="J138" s="48" t="n">
        <v>2233678</v>
      </c>
      <c r="K138" s="48" t="n">
        <v>2208570</v>
      </c>
      <c r="L138" s="48" t="n">
        <v>2127813</v>
      </c>
    </row>
    <row r="139" customFormat="false" ht="12.75" hidden="false" customHeight="false" outlineLevel="0" collapsed="false">
      <c r="A139" s="47" t="n">
        <v>45</v>
      </c>
      <c r="B139" s="48" t="n">
        <v>2202101</v>
      </c>
      <c r="C139" s="48" t="n">
        <v>2227071</v>
      </c>
      <c r="D139" s="48" t="n">
        <v>2218446</v>
      </c>
      <c r="E139" s="48" t="n">
        <v>2233025</v>
      </c>
      <c r="F139" s="48" t="n">
        <v>2255226</v>
      </c>
      <c r="G139" s="48" t="n">
        <v>2314057</v>
      </c>
      <c r="H139" s="48" t="n">
        <v>2215272</v>
      </c>
      <c r="I139" s="48" t="n">
        <v>2224414</v>
      </c>
      <c r="J139" s="48" t="n">
        <v>2200968</v>
      </c>
      <c r="K139" s="48" t="n">
        <v>2121944</v>
      </c>
      <c r="L139" s="48" t="n">
        <v>2146851</v>
      </c>
    </row>
    <row r="140" customFormat="false" ht="12.75" hidden="false" customHeight="false" outlineLevel="0" collapsed="false">
      <c r="A140" s="47" t="n">
        <v>46</v>
      </c>
      <c r="B140" s="48" t="n">
        <v>2244054</v>
      </c>
      <c r="C140" s="48" t="n">
        <v>2232877</v>
      </c>
      <c r="D140" s="48" t="n">
        <v>2245998</v>
      </c>
      <c r="E140" s="48" t="n">
        <v>2266159</v>
      </c>
      <c r="F140" s="48" t="n">
        <v>2322962</v>
      </c>
      <c r="G140" s="48" t="n">
        <v>2220792</v>
      </c>
      <c r="H140" s="48" t="n">
        <v>2227648</v>
      </c>
      <c r="I140" s="48" t="n">
        <v>2200290</v>
      </c>
      <c r="J140" s="48" t="n">
        <v>2120188</v>
      </c>
      <c r="K140" s="48" t="n">
        <v>2143311</v>
      </c>
      <c r="L140" s="48" t="n">
        <v>2045796</v>
      </c>
    </row>
    <row r="141" customFormat="false" ht="12.75" hidden="false" customHeight="false" outlineLevel="0" collapsed="false">
      <c r="A141" s="47" t="n">
        <v>47</v>
      </c>
      <c r="B141" s="48" t="n">
        <v>2239528</v>
      </c>
      <c r="C141" s="48" t="n">
        <v>2251625</v>
      </c>
      <c r="D141" s="48" t="n">
        <v>2271170</v>
      </c>
      <c r="E141" s="48" t="n">
        <v>2326976</v>
      </c>
      <c r="F141" s="48" t="n">
        <v>2223663</v>
      </c>
      <c r="G141" s="48" t="n">
        <v>2228342</v>
      </c>
      <c r="H141" s="48" t="n">
        <v>2199700</v>
      </c>
      <c r="I141" s="48" t="n">
        <v>2117276</v>
      </c>
      <c r="J141" s="48" t="n">
        <v>2140507</v>
      </c>
      <c r="K141" s="48" t="n">
        <v>2042517</v>
      </c>
      <c r="L141" s="48" t="n">
        <v>1978294</v>
      </c>
    </row>
    <row r="142" customFormat="false" ht="12.75" hidden="false" customHeight="false" outlineLevel="0" collapsed="false">
      <c r="A142" s="47" t="n">
        <v>48</v>
      </c>
      <c r="B142" s="48" t="n">
        <v>2233881</v>
      </c>
      <c r="C142" s="48" t="n">
        <v>2254796</v>
      </c>
      <c r="D142" s="48" t="n">
        <v>2312020</v>
      </c>
      <c r="E142" s="48" t="n">
        <v>2210559</v>
      </c>
      <c r="F142" s="48" t="n">
        <v>2216534</v>
      </c>
      <c r="G142" s="48" t="n">
        <v>2188567</v>
      </c>
      <c r="H142" s="48" t="n">
        <v>2107717</v>
      </c>
      <c r="I142" s="48" t="n">
        <v>2131053</v>
      </c>
      <c r="J142" s="48" t="n">
        <v>2035358</v>
      </c>
      <c r="K142" s="48" t="n">
        <v>1972847</v>
      </c>
      <c r="L142" s="48" t="n">
        <v>1916575</v>
      </c>
    </row>
    <row r="143" customFormat="false" ht="12.75" hidden="false" customHeight="false" outlineLevel="0" collapsed="false">
      <c r="A143" s="47" t="n">
        <v>49</v>
      </c>
      <c r="B143" s="48" t="n">
        <v>2263015</v>
      </c>
      <c r="C143" s="48" t="n">
        <v>2319302</v>
      </c>
      <c r="D143" s="48" t="n">
        <v>2216356</v>
      </c>
      <c r="E143" s="48" t="n">
        <v>2220829</v>
      </c>
      <c r="F143" s="48" t="n">
        <v>2191446</v>
      </c>
      <c r="G143" s="48" t="n">
        <v>2108325</v>
      </c>
      <c r="H143" s="48" t="n">
        <v>2130419</v>
      </c>
      <c r="I143" s="48" t="n">
        <v>2032378</v>
      </c>
      <c r="J143" s="48" t="n">
        <v>1969476</v>
      </c>
      <c r="K143" s="48" t="n">
        <v>1912415</v>
      </c>
      <c r="L143" s="48" t="n">
        <v>1865877</v>
      </c>
    </row>
    <row r="144" customFormat="false" ht="12.75" hidden="false" customHeight="false" outlineLevel="0" collapsed="false">
      <c r="A144" s="47" t="n">
        <v>50</v>
      </c>
      <c r="B144" s="48" t="n">
        <v>2289298</v>
      </c>
      <c r="C144" s="48" t="n">
        <v>2190333</v>
      </c>
      <c r="D144" s="48" t="n">
        <v>2197224</v>
      </c>
      <c r="E144" s="48" t="n">
        <v>2170086</v>
      </c>
      <c r="F144" s="48" t="n">
        <v>2089893</v>
      </c>
      <c r="G144" s="48" t="n">
        <v>2113557</v>
      </c>
      <c r="H144" s="48" t="n">
        <v>2018146</v>
      </c>
      <c r="I144" s="48" t="n">
        <v>1957066</v>
      </c>
      <c r="J144" s="48" t="n">
        <v>1902885</v>
      </c>
      <c r="K144" s="48" t="n">
        <v>1858963</v>
      </c>
      <c r="L144" s="48" t="n">
        <v>1866324</v>
      </c>
    </row>
    <row r="145" customFormat="false" ht="12.75" hidden="false" customHeight="false" outlineLevel="0" collapsed="false">
      <c r="A145" s="47" t="n">
        <v>51</v>
      </c>
      <c r="B145" s="48" t="n">
        <v>2215345</v>
      </c>
      <c r="C145" s="48" t="n">
        <v>2220328</v>
      </c>
      <c r="D145" s="48" t="n">
        <v>2189639</v>
      </c>
      <c r="E145" s="48" t="n">
        <v>2105021</v>
      </c>
      <c r="F145" s="48" t="n">
        <v>2125890</v>
      </c>
      <c r="G145" s="48" t="n">
        <v>2026203</v>
      </c>
      <c r="H145" s="48" t="n">
        <v>1961738</v>
      </c>
      <c r="I145" s="48" t="n">
        <v>1903885</v>
      </c>
      <c r="J145" s="48" t="n">
        <v>1857726</v>
      </c>
      <c r="K145" s="48" t="n">
        <v>1862989</v>
      </c>
      <c r="L145" s="48" t="n">
        <v>1793558</v>
      </c>
    </row>
    <row r="146" customFormat="false" ht="12.75" hidden="false" customHeight="false" outlineLevel="0" collapsed="false">
      <c r="A146" s="47" t="n">
        <v>52</v>
      </c>
      <c r="B146" s="48" t="n">
        <v>2194241</v>
      </c>
      <c r="C146" s="48" t="n">
        <v>2166314</v>
      </c>
      <c r="D146" s="48" t="n">
        <v>2084700</v>
      </c>
      <c r="E146" s="48" t="n">
        <v>2107225</v>
      </c>
      <c r="F146" s="48" t="n">
        <v>2010094</v>
      </c>
      <c r="G146" s="48" t="n">
        <v>1947260</v>
      </c>
      <c r="H146" s="48" t="n">
        <v>1891504</v>
      </c>
      <c r="I146" s="48" t="n">
        <v>1846875</v>
      </c>
      <c r="J146" s="48" t="n">
        <v>1854284</v>
      </c>
      <c r="K146" s="48" t="n">
        <v>1786849</v>
      </c>
      <c r="L146" s="48" t="n">
        <v>1780544</v>
      </c>
    </row>
    <row r="147" customFormat="false" ht="12.75" hidden="false" customHeight="false" outlineLevel="0" collapsed="false">
      <c r="A147" s="47" t="n">
        <v>53</v>
      </c>
      <c r="B147" s="48" t="n">
        <v>2175071</v>
      </c>
      <c r="C147" s="48" t="n">
        <v>2092799</v>
      </c>
      <c r="D147" s="48" t="n">
        <v>2113819</v>
      </c>
      <c r="E147" s="48" t="n">
        <v>2014300</v>
      </c>
      <c r="F147" s="48" t="n">
        <v>1949539</v>
      </c>
      <c r="G147" s="48" t="n">
        <v>1891790</v>
      </c>
      <c r="H147" s="48" t="n">
        <v>1845760</v>
      </c>
      <c r="I147" s="48" t="n">
        <v>1851585</v>
      </c>
      <c r="J147" s="48" t="n">
        <v>1782978</v>
      </c>
      <c r="K147" s="48" t="n">
        <v>1775276</v>
      </c>
      <c r="L147" s="48" t="n">
        <v>1868259</v>
      </c>
    </row>
    <row r="148" customFormat="false" ht="12.75" hidden="false" customHeight="false" outlineLevel="0" collapsed="false">
      <c r="A148" s="47" t="n">
        <v>54</v>
      </c>
      <c r="B148" s="48" t="n">
        <v>2092281</v>
      </c>
      <c r="C148" s="48" t="n">
        <v>2113789</v>
      </c>
      <c r="D148" s="48" t="n">
        <v>2013539</v>
      </c>
      <c r="E148" s="48" t="n">
        <v>1947797</v>
      </c>
      <c r="F148" s="48" t="n">
        <v>1889337</v>
      </c>
      <c r="G148" s="48" t="n">
        <v>1842482</v>
      </c>
      <c r="H148" s="48" t="n">
        <v>1847897</v>
      </c>
      <c r="I148" s="48" t="n">
        <v>1778213</v>
      </c>
      <c r="J148" s="48" t="n">
        <v>1770221</v>
      </c>
      <c r="K148" s="48" t="n">
        <v>1862076</v>
      </c>
      <c r="L148" s="48" t="n">
        <v>1394700</v>
      </c>
    </row>
    <row r="149" customFormat="false" ht="12.75" hidden="false" customHeight="false" outlineLevel="0" collapsed="false">
      <c r="A149" s="47" t="n">
        <v>55</v>
      </c>
      <c r="B149" s="48" t="n">
        <v>2068862</v>
      </c>
      <c r="C149" s="48" t="n">
        <v>1974783</v>
      </c>
      <c r="D149" s="48" t="n">
        <v>1913592</v>
      </c>
      <c r="E149" s="48" t="n">
        <v>1859281</v>
      </c>
      <c r="F149" s="48" t="n">
        <v>1816409</v>
      </c>
      <c r="G149" s="48" t="n">
        <v>1824610</v>
      </c>
      <c r="H149" s="48" t="n">
        <v>1758586</v>
      </c>
      <c r="I149" s="48" t="n">
        <v>1753341</v>
      </c>
      <c r="J149" s="48" t="n">
        <v>1847760</v>
      </c>
      <c r="K149" s="48" t="n">
        <v>1386854</v>
      </c>
      <c r="L149" s="48" t="n">
        <v>1388812</v>
      </c>
    </row>
    <row r="150" customFormat="false" ht="12.75" hidden="false" customHeight="false" outlineLevel="0" collapsed="false">
      <c r="A150" s="47" t="n">
        <v>56</v>
      </c>
      <c r="B150" s="48" t="n">
        <v>1990474</v>
      </c>
      <c r="C150" s="48" t="n">
        <v>1927719</v>
      </c>
      <c r="D150" s="48" t="n">
        <v>1870156</v>
      </c>
      <c r="E150" s="48" t="n">
        <v>1824531</v>
      </c>
      <c r="F150" s="48" t="n">
        <v>1830564</v>
      </c>
      <c r="G150" s="48" t="n">
        <v>1761297</v>
      </c>
      <c r="H150" s="48" t="n">
        <v>1753133</v>
      </c>
      <c r="I150" s="48" t="n">
        <v>1844529</v>
      </c>
      <c r="J150" s="48" t="n">
        <v>1382872</v>
      </c>
      <c r="K150" s="48" t="n">
        <v>1383009</v>
      </c>
      <c r="L150" s="48" t="n">
        <v>1365672</v>
      </c>
    </row>
    <row r="151" customFormat="false" ht="12.75" hidden="false" customHeight="false" outlineLevel="0" collapsed="false">
      <c r="A151" s="47" t="n">
        <v>57</v>
      </c>
      <c r="B151" s="48" t="n">
        <v>1906234</v>
      </c>
      <c r="C151" s="48" t="n">
        <v>1851260</v>
      </c>
      <c r="D151" s="48" t="n">
        <v>1807079</v>
      </c>
      <c r="E151" s="48" t="n">
        <v>1814344</v>
      </c>
      <c r="F151" s="48" t="n">
        <v>1746603</v>
      </c>
      <c r="G151" s="48" t="n">
        <v>1739222</v>
      </c>
      <c r="H151" s="48" t="n">
        <v>1830349</v>
      </c>
      <c r="I151" s="48" t="n">
        <v>1372827</v>
      </c>
      <c r="J151" s="48" t="n">
        <v>1374045</v>
      </c>
      <c r="K151" s="48" t="n">
        <v>1357485</v>
      </c>
      <c r="L151" s="48" t="n">
        <v>1409060</v>
      </c>
    </row>
    <row r="152" customFormat="false" ht="12.75" hidden="false" customHeight="false" outlineLevel="0" collapsed="false">
      <c r="A152" s="47" t="n">
        <v>58</v>
      </c>
      <c r="B152" s="48" t="n">
        <v>1840049</v>
      </c>
      <c r="C152" s="48" t="n">
        <v>1797118</v>
      </c>
      <c r="D152" s="48" t="n">
        <v>1804202</v>
      </c>
      <c r="E152" s="48" t="n">
        <v>1736443</v>
      </c>
      <c r="F152" s="48" t="n">
        <v>1728992</v>
      </c>
      <c r="G152" s="48" t="n">
        <v>1819296</v>
      </c>
      <c r="H152" s="48" t="n">
        <v>1364399</v>
      </c>
      <c r="I152" s="48" t="n">
        <v>1365498</v>
      </c>
      <c r="J152" s="48" t="n">
        <v>1348687</v>
      </c>
      <c r="K152" s="48" t="n">
        <v>1399744</v>
      </c>
      <c r="L152" s="48" t="n">
        <v>1242476</v>
      </c>
    </row>
    <row r="153" customFormat="false" ht="12.75" hidden="false" customHeight="false" outlineLevel="0" collapsed="false">
      <c r="A153" s="47" t="n">
        <v>59</v>
      </c>
      <c r="B153" s="48" t="n">
        <v>1774565</v>
      </c>
      <c r="C153" s="48" t="n">
        <v>1783506</v>
      </c>
      <c r="D153" s="48" t="n">
        <v>1717301</v>
      </c>
      <c r="E153" s="48" t="n">
        <v>1710700</v>
      </c>
      <c r="F153" s="48" t="n">
        <v>1801227</v>
      </c>
      <c r="G153" s="48" t="n">
        <v>1350936</v>
      </c>
      <c r="H153" s="48" t="n">
        <v>1352760</v>
      </c>
      <c r="I153" s="48" t="n">
        <v>1336406</v>
      </c>
      <c r="J153" s="48" t="n">
        <v>1387713</v>
      </c>
      <c r="K153" s="48" t="n">
        <v>1232487</v>
      </c>
      <c r="L153" s="48" t="n">
        <v>1151308</v>
      </c>
    </row>
    <row r="154" customFormat="false" ht="12.75" hidden="false" customHeight="false" outlineLevel="0" collapsed="false">
      <c r="A154" s="47" t="n">
        <v>60</v>
      </c>
      <c r="B154" s="48" t="n">
        <v>1739093</v>
      </c>
      <c r="C154" s="48" t="n">
        <v>1677738</v>
      </c>
      <c r="D154" s="48" t="n">
        <v>1674280</v>
      </c>
      <c r="E154" s="48" t="n">
        <v>1766043</v>
      </c>
      <c r="F154" s="48" t="n">
        <v>1326336</v>
      </c>
      <c r="G154" s="48" t="n">
        <v>1330174</v>
      </c>
      <c r="H154" s="48" t="n">
        <v>1315754</v>
      </c>
      <c r="I154" s="48" t="n">
        <v>1368194</v>
      </c>
      <c r="J154" s="48" t="n">
        <v>1217335</v>
      </c>
      <c r="K154" s="48" t="n">
        <v>1138884</v>
      </c>
      <c r="L154" s="48" t="n">
        <v>1119568</v>
      </c>
    </row>
    <row r="155" customFormat="false" ht="12.75" hidden="false" customHeight="false" outlineLevel="0" collapsed="false">
      <c r="A155" s="47" t="n">
        <v>61</v>
      </c>
      <c r="B155" s="48" t="n">
        <v>1701098</v>
      </c>
      <c r="C155" s="48" t="n">
        <v>1694484</v>
      </c>
      <c r="D155" s="48" t="n">
        <v>1783203</v>
      </c>
      <c r="E155" s="48" t="n">
        <v>1334516</v>
      </c>
      <c r="F155" s="48" t="n">
        <v>1335279</v>
      </c>
      <c r="G155" s="48" t="n">
        <v>1316923</v>
      </c>
      <c r="H155" s="48" t="n">
        <v>1365695</v>
      </c>
      <c r="I155" s="48" t="n">
        <v>1212101</v>
      </c>
      <c r="J155" s="48" t="n">
        <v>1131638</v>
      </c>
      <c r="K155" s="48" t="n">
        <v>1110151</v>
      </c>
      <c r="L155" s="48" t="n">
        <v>1067425</v>
      </c>
    </row>
    <row r="156" customFormat="false" ht="12.75" hidden="false" customHeight="false" outlineLevel="0" collapsed="false">
      <c r="A156" s="47" t="n">
        <v>62</v>
      </c>
      <c r="B156" s="48" t="n">
        <v>1678504</v>
      </c>
      <c r="C156" s="48" t="n">
        <v>1767422</v>
      </c>
      <c r="D156" s="48" t="n">
        <v>1321417</v>
      </c>
      <c r="E156" s="48" t="n">
        <v>1322109</v>
      </c>
      <c r="F156" s="48" t="n">
        <v>1303566</v>
      </c>
      <c r="G156" s="48" t="n">
        <v>1351274</v>
      </c>
      <c r="H156" s="48" t="n">
        <v>1199144</v>
      </c>
      <c r="I156" s="48" t="n">
        <v>1119523</v>
      </c>
      <c r="J156" s="48" t="n">
        <v>1098596</v>
      </c>
      <c r="K156" s="48" t="n">
        <v>1056502</v>
      </c>
      <c r="L156" s="48" t="n">
        <v>1042104</v>
      </c>
    </row>
    <row r="157" customFormat="false" ht="12.75" hidden="false" customHeight="false" outlineLevel="0" collapsed="false">
      <c r="A157" s="47" t="n">
        <v>63</v>
      </c>
      <c r="B157" s="48" t="n">
        <v>1753625</v>
      </c>
      <c r="C157" s="48" t="n">
        <v>1313400</v>
      </c>
      <c r="D157" s="48" t="n">
        <v>1313243</v>
      </c>
      <c r="E157" s="48" t="n">
        <v>1294016</v>
      </c>
      <c r="F157" s="48" t="n">
        <v>1340312</v>
      </c>
      <c r="G157" s="48" t="n">
        <v>1188493</v>
      </c>
      <c r="H157" s="48" t="n">
        <v>1108921</v>
      </c>
      <c r="I157" s="48" t="n">
        <v>1087611</v>
      </c>
      <c r="J157" s="48" t="n">
        <v>1045297</v>
      </c>
      <c r="K157" s="48" t="n">
        <v>1030410</v>
      </c>
      <c r="L157" s="48" t="n">
        <v>979869</v>
      </c>
    </row>
    <row r="158" customFormat="false" ht="12.75" hidden="false" customHeight="false" outlineLevel="0" collapsed="false">
      <c r="A158" s="47" t="n">
        <v>64</v>
      </c>
      <c r="B158" s="48" t="n">
        <v>1286305</v>
      </c>
      <c r="C158" s="48" t="n">
        <v>1288629</v>
      </c>
      <c r="D158" s="48" t="n">
        <v>1270827</v>
      </c>
      <c r="E158" s="48" t="n">
        <v>1317780</v>
      </c>
      <c r="F158" s="48" t="n">
        <v>1168771</v>
      </c>
      <c r="G158" s="48" t="n">
        <v>1090862</v>
      </c>
      <c r="H158" s="48" t="n">
        <v>1070816</v>
      </c>
      <c r="I158" s="48" t="n">
        <v>1029496</v>
      </c>
      <c r="J158" s="48" t="n">
        <v>1015731</v>
      </c>
      <c r="K158" s="48" t="n">
        <v>966203</v>
      </c>
      <c r="L158" s="48" t="n">
        <v>957957</v>
      </c>
    </row>
    <row r="159" customFormat="false" ht="12.75" hidden="false" customHeight="false" outlineLevel="0" collapsed="false">
      <c r="A159" s="47" t="n">
        <v>65</v>
      </c>
      <c r="B159" s="48" t="n">
        <v>1274721</v>
      </c>
      <c r="C159" s="48" t="n">
        <v>1257340</v>
      </c>
      <c r="D159" s="48" t="n">
        <v>1303557</v>
      </c>
      <c r="E159" s="48" t="n">
        <v>1155119</v>
      </c>
      <c r="F159" s="48" t="n">
        <v>1077812</v>
      </c>
      <c r="G159" s="48" t="n">
        <v>1057487</v>
      </c>
      <c r="H159" s="48" t="n">
        <v>1015816</v>
      </c>
      <c r="I159" s="48" t="n">
        <v>1001903</v>
      </c>
      <c r="J159" s="48" t="n">
        <v>952282</v>
      </c>
      <c r="K159" s="48" t="n">
        <v>943626</v>
      </c>
      <c r="L159" s="48" t="n">
        <v>954031</v>
      </c>
    </row>
    <row r="160" customFormat="false" ht="12.75" hidden="false" customHeight="false" outlineLevel="0" collapsed="false">
      <c r="A160" s="47" t="n">
        <v>66</v>
      </c>
      <c r="B160" s="48" t="n">
        <v>1239496</v>
      </c>
      <c r="C160" s="48" t="n">
        <v>1285834</v>
      </c>
      <c r="D160" s="48" t="n">
        <v>1138633</v>
      </c>
      <c r="E160" s="48" t="n">
        <v>1061969</v>
      </c>
      <c r="F160" s="48" t="n">
        <v>1042044</v>
      </c>
      <c r="G160" s="48" t="n">
        <v>1000448</v>
      </c>
      <c r="H160" s="48" t="n">
        <v>986009</v>
      </c>
      <c r="I160" s="48" t="n">
        <v>937277</v>
      </c>
      <c r="J160" s="48" t="n">
        <v>928349</v>
      </c>
      <c r="K160" s="48" t="n">
        <v>938399</v>
      </c>
      <c r="L160" s="48" t="n">
        <v>873031</v>
      </c>
    </row>
    <row r="161" customFormat="false" ht="12.75" hidden="false" customHeight="false" outlineLevel="0" collapsed="false">
      <c r="A161" s="47" t="n">
        <v>67</v>
      </c>
      <c r="B161" s="48" t="n">
        <v>1270057</v>
      </c>
      <c r="C161" s="48" t="n">
        <v>1125678</v>
      </c>
      <c r="D161" s="48" t="n">
        <v>1048799</v>
      </c>
      <c r="E161" s="48" t="n">
        <v>1028624</v>
      </c>
      <c r="F161" s="48" t="n">
        <v>986584</v>
      </c>
      <c r="G161" s="48" t="n">
        <v>971691</v>
      </c>
      <c r="H161" s="48" t="n">
        <v>922625</v>
      </c>
      <c r="I161" s="48" t="n">
        <v>913146</v>
      </c>
      <c r="J161" s="48" t="n">
        <v>922458</v>
      </c>
      <c r="K161" s="48" t="n">
        <v>857420</v>
      </c>
      <c r="L161" s="48" t="n">
        <v>869025</v>
      </c>
    </row>
    <row r="162" customFormat="false" ht="12.75" hidden="false" customHeight="false" outlineLevel="0" collapsed="false">
      <c r="A162" s="47" t="n">
        <v>68</v>
      </c>
      <c r="B162" s="48" t="n">
        <v>1103505</v>
      </c>
      <c r="C162" s="48" t="n">
        <v>1029534</v>
      </c>
      <c r="D162" s="48" t="n">
        <v>1009620</v>
      </c>
      <c r="E162" s="48" t="n">
        <v>968187</v>
      </c>
      <c r="F162" s="48" t="n">
        <v>953381</v>
      </c>
      <c r="G162" s="48" t="n">
        <v>904790</v>
      </c>
      <c r="H162" s="48" t="n">
        <v>895181</v>
      </c>
      <c r="I162" s="48" t="n">
        <v>904419</v>
      </c>
      <c r="J162" s="48" t="n">
        <v>840036</v>
      </c>
      <c r="K162" s="48" t="n">
        <v>851383</v>
      </c>
      <c r="L162" s="48" t="n">
        <v>857003</v>
      </c>
    </row>
    <row r="163" customFormat="false" ht="12.75" hidden="false" customHeight="false" outlineLevel="0" collapsed="false">
      <c r="A163" s="47" t="n">
        <v>69</v>
      </c>
      <c r="B163" s="48" t="n">
        <v>1004228</v>
      </c>
      <c r="C163" s="48" t="n">
        <v>986113</v>
      </c>
      <c r="D163" s="48" t="n">
        <v>945830</v>
      </c>
      <c r="E163" s="48" t="n">
        <v>931531</v>
      </c>
      <c r="F163" s="48" t="n">
        <v>884178</v>
      </c>
      <c r="G163" s="48" t="n">
        <v>874711</v>
      </c>
      <c r="H163" s="48" t="n">
        <v>883380</v>
      </c>
      <c r="I163" s="48" t="n">
        <v>820345</v>
      </c>
      <c r="J163" s="48" t="n">
        <v>831542</v>
      </c>
      <c r="K163" s="48" t="n">
        <v>836787</v>
      </c>
      <c r="L163" s="48" t="n">
        <v>845387</v>
      </c>
    </row>
    <row r="164" customFormat="false" ht="12.75" hidden="false" customHeight="false" outlineLevel="0" collapsed="false">
      <c r="A164" s="47" t="n">
        <v>70</v>
      </c>
      <c r="B164" s="48" t="n">
        <v>952022</v>
      </c>
      <c r="C164" s="48" t="n">
        <v>914700</v>
      </c>
      <c r="D164" s="48" t="n">
        <v>901774</v>
      </c>
      <c r="E164" s="48" t="n">
        <v>856729</v>
      </c>
      <c r="F164" s="48" t="n">
        <v>848416</v>
      </c>
      <c r="G164" s="48" t="n">
        <v>857454</v>
      </c>
      <c r="H164" s="48" t="n">
        <v>796318</v>
      </c>
      <c r="I164" s="48" t="n">
        <v>808170</v>
      </c>
      <c r="J164" s="48" t="n">
        <v>813765</v>
      </c>
      <c r="K164" s="48" t="n">
        <v>822982</v>
      </c>
      <c r="L164" s="48" t="n">
        <v>848854</v>
      </c>
    </row>
    <row r="165" customFormat="false" ht="12.75" hidden="false" customHeight="false" outlineLevel="0" collapsed="false">
      <c r="A165" s="47" t="n">
        <v>71</v>
      </c>
      <c r="B165" s="48" t="n">
        <v>905304</v>
      </c>
      <c r="C165" s="48" t="n">
        <v>892048</v>
      </c>
      <c r="D165" s="48" t="n">
        <v>845857</v>
      </c>
      <c r="E165" s="48" t="n">
        <v>836079</v>
      </c>
      <c r="F165" s="48" t="n">
        <v>843344</v>
      </c>
      <c r="G165" s="48" t="n">
        <v>781306</v>
      </c>
      <c r="H165" s="48" t="n">
        <v>791222</v>
      </c>
      <c r="I165" s="48" t="n">
        <v>795334</v>
      </c>
      <c r="J165" s="48" t="n">
        <v>802655</v>
      </c>
      <c r="K165" s="48" t="n">
        <v>826369</v>
      </c>
      <c r="L165" s="48" t="n">
        <v>799703</v>
      </c>
    </row>
    <row r="166" customFormat="false" ht="12.75" hidden="false" customHeight="false" outlineLevel="0" collapsed="false">
      <c r="A166" s="47" t="n">
        <v>72</v>
      </c>
      <c r="B166" s="48" t="n">
        <v>859910</v>
      </c>
      <c r="C166" s="48" t="n">
        <v>816692</v>
      </c>
      <c r="D166" s="48" t="n">
        <v>807647</v>
      </c>
      <c r="E166" s="48" t="n">
        <v>815065</v>
      </c>
      <c r="F166" s="48" t="n">
        <v>755357</v>
      </c>
      <c r="G166" s="48" t="n">
        <v>765167</v>
      </c>
      <c r="H166" s="48" t="n">
        <v>769205</v>
      </c>
      <c r="I166" s="48" t="n">
        <v>776914</v>
      </c>
      <c r="J166" s="48" t="n">
        <v>800131</v>
      </c>
      <c r="K166" s="48" t="n">
        <v>774723</v>
      </c>
      <c r="L166" s="48" t="n">
        <v>787324</v>
      </c>
    </row>
    <row r="167" customFormat="false" ht="12.75" hidden="false" customHeight="false" outlineLevel="0" collapsed="false">
      <c r="A167" s="47" t="n">
        <v>73</v>
      </c>
      <c r="B167" s="48" t="n">
        <v>794979</v>
      </c>
      <c r="C167" s="48" t="n">
        <v>786497</v>
      </c>
      <c r="D167" s="48" t="n">
        <v>792997</v>
      </c>
      <c r="E167" s="48" t="n">
        <v>734155</v>
      </c>
      <c r="F167" s="48" t="n">
        <v>743108</v>
      </c>
      <c r="G167" s="48" t="n">
        <v>746001</v>
      </c>
      <c r="H167" s="48" t="n">
        <v>752487</v>
      </c>
      <c r="I167" s="48" t="n">
        <v>774554</v>
      </c>
      <c r="J167" s="48" t="n">
        <v>749112</v>
      </c>
      <c r="K167" s="48" t="n">
        <v>760633</v>
      </c>
      <c r="L167" s="48" t="n">
        <v>757651</v>
      </c>
    </row>
    <row r="168" customFormat="false" ht="12.75" hidden="false" customHeight="false" outlineLevel="0" collapsed="false">
      <c r="A168" s="47" t="n">
        <v>74</v>
      </c>
      <c r="B168" s="48" t="n">
        <v>756522</v>
      </c>
      <c r="C168" s="48" t="n">
        <v>763506</v>
      </c>
      <c r="D168" s="48" t="n">
        <v>706721</v>
      </c>
      <c r="E168" s="48" t="n">
        <v>715467</v>
      </c>
      <c r="F168" s="48" t="n">
        <v>718165</v>
      </c>
      <c r="G168" s="48" t="n">
        <v>724073</v>
      </c>
      <c r="H168" s="48" t="n">
        <v>744927</v>
      </c>
      <c r="I168" s="48" t="n">
        <v>720651</v>
      </c>
      <c r="J168" s="48" t="n">
        <v>731547</v>
      </c>
      <c r="K168" s="48" t="n">
        <v>728731</v>
      </c>
      <c r="L168" s="48" t="n">
        <v>716602</v>
      </c>
    </row>
    <row r="169" customFormat="false" ht="12.75" hidden="false" customHeight="false" outlineLevel="0" collapsed="false">
      <c r="A169" s="47" t="n">
        <v>75</v>
      </c>
      <c r="B169" s="48" t="n">
        <v>723184</v>
      </c>
      <c r="C169" s="48" t="n">
        <v>670445</v>
      </c>
      <c r="D169" s="48" t="n">
        <v>679687</v>
      </c>
      <c r="E169" s="48" t="n">
        <v>683039</v>
      </c>
      <c r="F169" s="48" t="n">
        <v>689385</v>
      </c>
      <c r="G169" s="48" t="n">
        <v>709619</v>
      </c>
      <c r="H169" s="48" t="n">
        <v>686874</v>
      </c>
      <c r="I169" s="48" t="n">
        <v>698219</v>
      </c>
      <c r="J169" s="48" t="n">
        <v>696076</v>
      </c>
      <c r="K169" s="48" t="n">
        <v>685103</v>
      </c>
      <c r="L169" s="48" t="n">
        <v>695724</v>
      </c>
    </row>
    <row r="170" customFormat="false" ht="12.75" hidden="false" customHeight="false" outlineLevel="0" collapsed="false">
      <c r="A170" s="47" t="n">
        <v>76</v>
      </c>
      <c r="B170" s="48" t="n">
        <v>654743</v>
      </c>
      <c r="C170" s="48" t="n">
        <v>662929</v>
      </c>
      <c r="D170" s="48" t="n">
        <v>664284</v>
      </c>
      <c r="E170" s="48" t="n">
        <v>668782</v>
      </c>
      <c r="F170" s="48" t="n">
        <v>686620</v>
      </c>
      <c r="G170" s="48" t="n">
        <v>662437</v>
      </c>
      <c r="H170" s="48" t="n">
        <v>671287</v>
      </c>
      <c r="I170" s="48" t="n">
        <v>667787</v>
      </c>
      <c r="J170" s="48" t="n">
        <v>655316</v>
      </c>
      <c r="K170" s="48" t="n">
        <v>663891</v>
      </c>
      <c r="L170" s="48" t="n">
        <v>651889</v>
      </c>
    </row>
    <row r="171" customFormat="false" ht="12.75" hidden="false" customHeight="false" outlineLevel="0" collapsed="false">
      <c r="A171" s="47" t="n">
        <v>77</v>
      </c>
      <c r="B171" s="48" t="n">
        <v>629464</v>
      </c>
      <c r="C171" s="48" t="n">
        <v>631391</v>
      </c>
      <c r="D171" s="48" t="n">
        <v>635582</v>
      </c>
      <c r="E171" s="48" t="n">
        <v>652493</v>
      </c>
      <c r="F171" s="48" t="n">
        <v>629385</v>
      </c>
      <c r="G171" s="48" t="n">
        <v>637311</v>
      </c>
      <c r="H171" s="48" t="n">
        <v>633496</v>
      </c>
      <c r="I171" s="48" t="n">
        <v>621701</v>
      </c>
      <c r="J171" s="48" t="n">
        <v>629601</v>
      </c>
      <c r="K171" s="48" t="n">
        <v>618080</v>
      </c>
      <c r="L171" s="48" t="n">
        <v>606473</v>
      </c>
    </row>
    <row r="172" customFormat="false" ht="12.75" hidden="false" customHeight="false" outlineLevel="0" collapsed="false">
      <c r="A172" s="47" t="n">
        <v>78</v>
      </c>
      <c r="B172" s="48" t="n">
        <v>602768</v>
      </c>
      <c r="C172" s="48" t="n">
        <v>606615</v>
      </c>
      <c r="D172" s="48" t="n">
        <v>621852</v>
      </c>
      <c r="E172" s="48" t="n">
        <v>599072</v>
      </c>
      <c r="F172" s="48" t="n">
        <v>605767</v>
      </c>
      <c r="G172" s="48" t="n">
        <v>600987</v>
      </c>
      <c r="H172" s="48" t="n">
        <v>588554</v>
      </c>
      <c r="I172" s="48" t="n">
        <v>595667</v>
      </c>
      <c r="J172" s="48" t="n">
        <v>583772</v>
      </c>
      <c r="K172" s="48" t="n">
        <v>572230</v>
      </c>
      <c r="L172" s="48" t="n">
        <v>573878</v>
      </c>
    </row>
    <row r="173" customFormat="false" ht="12.75" hidden="false" customHeight="false" outlineLevel="0" collapsed="false">
      <c r="A173" s="47" t="n">
        <v>79</v>
      </c>
      <c r="B173" s="48" t="n">
        <v>573348</v>
      </c>
      <c r="C173" s="48" t="n">
        <v>587904</v>
      </c>
      <c r="D173" s="48" t="n">
        <v>565841</v>
      </c>
      <c r="E173" s="48" t="n">
        <v>571753</v>
      </c>
      <c r="F173" s="48" t="n">
        <v>566741</v>
      </c>
      <c r="G173" s="48" t="n">
        <v>553999</v>
      </c>
      <c r="H173" s="48" t="n">
        <v>559869</v>
      </c>
      <c r="I173" s="48" t="n">
        <v>548486</v>
      </c>
      <c r="J173" s="48" t="n">
        <v>537004</v>
      </c>
      <c r="K173" s="48" t="n">
        <v>537950</v>
      </c>
      <c r="L173" s="48" t="n">
        <v>528918</v>
      </c>
    </row>
    <row r="174" customFormat="false" ht="12.75" hidden="false" customHeight="false" outlineLevel="0" collapsed="false">
      <c r="A174" s="47" t="n">
        <v>80</v>
      </c>
      <c r="B174" s="48" t="n">
        <v>546149</v>
      </c>
      <c r="C174" s="48" t="n">
        <v>526176</v>
      </c>
      <c r="D174" s="48" t="n">
        <v>531699</v>
      </c>
      <c r="E174" s="48" t="n">
        <v>527247</v>
      </c>
      <c r="F174" s="48" t="n">
        <v>515325</v>
      </c>
      <c r="G174" s="48" t="n">
        <v>520539</v>
      </c>
      <c r="H174" s="48" t="n">
        <v>509590</v>
      </c>
      <c r="I174" s="48" t="n">
        <v>499405</v>
      </c>
      <c r="J174" s="48" t="n">
        <v>499953</v>
      </c>
      <c r="K174" s="48" t="n">
        <v>491840</v>
      </c>
      <c r="L174" s="48" t="n">
        <v>476213</v>
      </c>
    </row>
    <row r="175" customFormat="false" ht="12.75" hidden="false" customHeight="false" outlineLevel="0" collapsed="false">
      <c r="A175" s="47" t="n">
        <v>81</v>
      </c>
      <c r="B175" s="48" t="n">
        <v>496945</v>
      </c>
      <c r="C175" s="48" t="n">
        <v>501564</v>
      </c>
      <c r="D175" s="48" t="n">
        <v>496116</v>
      </c>
      <c r="E175" s="48" t="n">
        <v>483736</v>
      </c>
      <c r="F175" s="48" t="n">
        <v>487526</v>
      </c>
      <c r="G175" s="48" t="n">
        <v>475653</v>
      </c>
      <c r="H175" s="48" t="n">
        <v>464757</v>
      </c>
      <c r="I175" s="48" t="n">
        <v>464268</v>
      </c>
      <c r="J175" s="48" t="n">
        <v>455626</v>
      </c>
      <c r="K175" s="48" t="n">
        <v>439939</v>
      </c>
      <c r="L175" s="48" t="n">
        <v>404997</v>
      </c>
    </row>
    <row r="176" customFormat="false" ht="12.75" hidden="false" customHeight="false" outlineLevel="0" collapsed="false">
      <c r="A176" s="47" t="n">
        <v>82</v>
      </c>
      <c r="B176" s="48" t="n">
        <v>461113</v>
      </c>
      <c r="C176" s="48" t="n">
        <v>456484</v>
      </c>
      <c r="D176" s="48" t="n">
        <v>444700</v>
      </c>
      <c r="E176" s="48" t="n">
        <v>448157</v>
      </c>
      <c r="F176" s="48" t="n">
        <v>436936</v>
      </c>
      <c r="G176" s="48" t="n">
        <v>426417</v>
      </c>
      <c r="H176" s="48" t="n">
        <v>425169</v>
      </c>
      <c r="I176" s="48" t="n">
        <v>417522</v>
      </c>
      <c r="J176" s="48" t="n">
        <v>402497</v>
      </c>
      <c r="K176" s="48" t="n">
        <v>370580</v>
      </c>
      <c r="L176" s="48" t="n">
        <v>372852</v>
      </c>
    </row>
    <row r="177" customFormat="false" ht="12.75" hidden="false" customHeight="false" outlineLevel="0" collapsed="false">
      <c r="A177" s="47" t="n">
        <v>83</v>
      </c>
      <c r="B177" s="48" t="n">
        <v>424469</v>
      </c>
      <c r="C177" s="48" t="n">
        <v>412912</v>
      </c>
      <c r="D177" s="48" t="n">
        <v>415006</v>
      </c>
      <c r="E177" s="48" t="n">
        <v>403576</v>
      </c>
      <c r="F177" s="48" t="n">
        <v>392892</v>
      </c>
      <c r="G177" s="48" t="n">
        <v>390040</v>
      </c>
      <c r="H177" s="48" t="n">
        <v>381825</v>
      </c>
      <c r="I177" s="48" t="n">
        <v>367149</v>
      </c>
      <c r="J177" s="48" t="n">
        <v>337181</v>
      </c>
      <c r="K177" s="48" t="n">
        <v>338416</v>
      </c>
      <c r="L177" s="48" t="n">
        <v>319064</v>
      </c>
    </row>
    <row r="178" customFormat="false" ht="12.75" hidden="false" customHeight="false" outlineLevel="0" collapsed="false">
      <c r="A178" s="47" t="n">
        <v>84</v>
      </c>
      <c r="B178" s="48" t="n">
        <v>373553</v>
      </c>
      <c r="C178" s="48" t="n">
        <v>375715</v>
      </c>
      <c r="D178" s="48" t="n">
        <v>364892</v>
      </c>
      <c r="E178" s="48" t="n">
        <v>355093</v>
      </c>
      <c r="F178" s="48" t="n">
        <v>351889</v>
      </c>
      <c r="G178" s="48" t="n">
        <v>343965</v>
      </c>
      <c r="H178" s="48" t="n">
        <v>329740</v>
      </c>
      <c r="I178" s="48" t="n">
        <v>303077</v>
      </c>
      <c r="J178" s="48" t="n">
        <v>303734</v>
      </c>
      <c r="K178" s="48" t="n">
        <v>285856</v>
      </c>
      <c r="L178" s="48" t="n">
        <v>279887</v>
      </c>
    </row>
    <row r="179" customFormat="false" ht="12.75" hidden="false" customHeight="false" outlineLevel="0" collapsed="false">
      <c r="A179" s="47" t="s">
        <v>76</v>
      </c>
      <c r="B179" s="48" t="n">
        <v>1807168</v>
      </c>
      <c r="C179" s="48" t="n">
        <v>1735347</v>
      </c>
      <c r="D179" s="48" t="n">
        <v>1662814</v>
      </c>
      <c r="E179" s="48" t="n">
        <v>1593236</v>
      </c>
      <c r="F179" s="48" t="n">
        <v>1518390</v>
      </c>
      <c r="G179" s="48" t="n">
        <v>1443844</v>
      </c>
      <c r="H179" s="48" t="n">
        <v>1379299</v>
      </c>
      <c r="I179" s="48" t="n">
        <v>1338201</v>
      </c>
      <c r="J179" s="48" t="n">
        <v>1291362</v>
      </c>
      <c r="K179" s="48" t="n">
        <v>1261064</v>
      </c>
      <c r="L179" s="48" t="n">
        <v>1235911</v>
      </c>
    </row>
    <row r="180" customFormat="false" ht="5.25" hidden="false" customHeight="true" outlineLevel="0" collapsed="false">
      <c r="A180" s="36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</row>
    <row r="181" customFormat="false" ht="12.75" hidden="false" customHeight="false" outlineLevel="0" collapsed="false">
      <c r="A181" s="49" t="s">
        <v>78</v>
      </c>
      <c r="B181" s="50" t="n">
        <v>157241696</v>
      </c>
      <c r="C181" s="50" t="n">
        <v>155964075</v>
      </c>
      <c r="D181" s="50" t="n">
        <v>154604015</v>
      </c>
      <c r="E181" s="50" t="n">
        <v>153166353</v>
      </c>
      <c r="F181" s="50" t="n">
        <v>151732647</v>
      </c>
      <c r="G181" s="50" t="n">
        <v>150319521</v>
      </c>
      <c r="H181" s="50" t="n">
        <v>148977286</v>
      </c>
      <c r="I181" s="50" t="n">
        <v>147679036</v>
      </c>
      <c r="J181" s="50" t="n">
        <v>146394634</v>
      </c>
      <c r="K181" s="50" t="n">
        <v>145077463</v>
      </c>
      <c r="L181" s="50" t="n">
        <v>143719004</v>
      </c>
    </row>
    <row r="182" s="27" customFormat="true" ht="12.75" hidden="false" customHeight="false" outlineLevel="0" collapsed="false">
      <c r="A182" s="51" t="n">
        <v>0</v>
      </c>
      <c r="B182" s="52" t="n">
        <v>1933934</v>
      </c>
      <c r="C182" s="52" t="n">
        <v>1959169</v>
      </c>
      <c r="D182" s="52" t="n">
        <v>2022889</v>
      </c>
      <c r="E182" s="52" t="n">
        <v>2027181</v>
      </c>
      <c r="F182" s="52" t="n">
        <v>1975919</v>
      </c>
      <c r="G182" s="52" t="n">
        <v>1956682</v>
      </c>
      <c r="H182" s="52" t="n">
        <v>1962216</v>
      </c>
      <c r="I182" s="52" t="n">
        <v>1942634</v>
      </c>
      <c r="J182" s="52" t="n">
        <v>1932939</v>
      </c>
      <c r="K182" s="52" t="n">
        <v>1962905</v>
      </c>
      <c r="L182" s="52" t="n">
        <v>1881822</v>
      </c>
    </row>
    <row r="183" customFormat="false" ht="12.75" hidden="false" customHeight="false" outlineLevel="0" collapsed="false">
      <c r="A183" s="51" t="n">
        <v>1</v>
      </c>
      <c r="B183" s="52" t="n">
        <v>1934838</v>
      </c>
      <c r="C183" s="52" t="n">
        <v>1997919</v>
      </c>
      <c r="D183" s="52" t="n">
        <v>2005602</v>
      </c>
      <c r="E183" s="52" t="n">
        <v>1958096</v>
      </c>
      <c r="F183" s="52" t="n">
        <v>1942541</v>
      </c>
      <c r="G183" s="52" t="n">
        <v>1950494</v>
      </c>
      <c r="H183" s="52" t="n">
        <v>1932894</v>
      </c>
      <c r="I183" s="52" t="n">
        <v>1926719</v>
      </c>
      <c r="J183" s="52" t="n">
        <v>1960195</v>
      </c>
      <c r="K183" s="52" t="n">
        <v>1882601</v>
      </c>
      <c r="L183" s="52" t="n">
        <v>1856084</v>
      </c>
    </row>
    <row r="184" customFormat="false" ht="12.75" hidden="false" customHeight="false" outlineLevel="0" collapsed="false">
      <c r="A184" s="51" t="n">
        <v>2</v>
      </c>
      <c r="B184" s="52" t="n">
        <v>2000309</v>
      </c>
      <c r="C184" s="52" t="n">
        <v>2005270</v>
      </c>
      <c r="D184" s="52" t="n">
        <v>1957878</v>
      </c>
      <c r="E184" s="52" t="n">
        <v>1942309</v>
      </c>
      <c r="F184" s="52" t="n">
        <v>1950420</v>
      </c>
      <c r="G184" s="52" t="n">
        <v>1932337</v>
      </c>
      <c r="H184" s="52" t="n">
        <v>1925324</v>
      </c>
      <c r="I184" s="52" t="n">
        <v>1959311</v>
      </c>
      <c r="J184" s="52" t="n">
        <v>1883190</v>
      </c>
      <c r="K184" s="52" t="n">
        <v>1857181</v>
      </c>
      <c r="L184" s="52" t="n">
        <v>1856028</v>
      </c>
    </row>
    <row r="185" customFormat="false" ht="12.75" hidden="false" customHeight="false" outlineLevel="0" collapsed="false">
      <c r="A185" s="51" t="n">
        <v>3</v>
      </c>
      <c r="B185" s="52" t="n">
        <v>2021411</v>
      </c>
      <c r="C185" s="52" t="n">
        <v>1969393</v>
      </c>
      <c r="D185" s="52" t="n">
        <v>1952383</v>
      </c>
      <c r="E185" s="52" t="n">
        <v>1958867</v>
      </c>
      <c r="F185" s="52" t="n">
        <v>1939447</v>
      </c>
      <c r="G185" s="52" t="n">
        <v>1930395</v>
      </c>
      <c r="H185" s="52" t="n">
        <v>1962287</v>
      </c>
      <c r="I185" s="52" t="n">
        <v>1885740</v>
      </c>
      <c r="J185" s="52" t="n">
        <v>1859439</v>
      </c>
      <c r="K185" s="52" t="n">
        <v>1857443</v>
      </c>
      <c r="L185" s="52" t="n">
        <v>1868411</v>
      </c>
    </row>
    <row r="186" customFormat="false" ht="12.75" hidden="false" customHeight="false" outlineLevel="0" collapsed="false">
      <c r="A186" s="51" t="n">
        <v>4</v>
      </c>
      <c r="B186" s="52" t="n">
        <v>1992143</v>
      </c>
      <c r="C186" s="52" t="n">
        <v>1970678</v>
      </c>
      <c r="D186" s="52" t="n">
        <v>1975431</v>
      </c>
      <c r="E186" s="52" t="n">
        <v>1953816</v>
      </c>
      <c r="F186" s="52" t="n">
        <v>1942684</v>
      </c>
      <c r="G186" s="52" t="n">
        <v>1971897</v>
      </c>
      <c r="H186" s="52" t="n">
        <v>1892670</v>
      </c>
      <c r="I186" s="52" t="n">
        <v>1864923</v>
      </c>
      <c r="J186" s="52" t="n">
        <v>1861887</v>
      </c>
      <c r="K186" s="52" t="n">
        <v>1871311</v>
      </c>
      <c r="L186" s="52" t="n">
        <v>1905329</v>
      </c>
    </row>
    <row r="187" customFormat="false" ht="12.75" hidden="false" customHeight="false" outlineLevel="0" collapsed="false">
      <c r="A187" s="51" t="n">
        <v>5</v>
      </c>
      <c r="B187" s="52" t="n">
        <v>1990447</v>
      </c>
      <c r="C187" s="52" t="n">
        <v>1991556</v>
      </c>
      <c r="D187" s="52" t="n">
        <v>1968133</v>
      </c>
      <c r="E187" s="52" t="n">
        <v>1955007</v>
      </c>
      <c r="F187" s="52" t="n">
        <v>1982961</v>
      </c>
      <c r="G187" s="52" t="n">
        <v>1901483</v>
      </c>
      <c r="H187" s="52" t="n">
        <v>1871767</v>
      </c>
      <c r="I187" s="52" t="n">
        <v>1867683</v>
      </c>
      <c r="J187" s="52" t="n">
        <v>1876401</v>
      </c>
      <c r="K187" s="52" t="n">
        <v>1909212</v>
      </c>
      <c r="L187" s="52" t="n">
        <v>1935394</v>
      </c>
    </row>
    <row r="188" customFormat="false" ht="12.75" hidden="false" customHeight="false" outlineLevel="0" collapsed="false">
      <c r="A188" s="51" t="n">
        <v>6</v>
      </c>
      <c r="B188" s="52" t="n">
        <v>1991820</v>
      </c>
      <c r="C188" s="52" t="n">
        <v>1966642</v>
      </c>
      <c r="D188" s="52" t="n">
        <v>1953618</v>
      </c>
      <c r="E188" s="52" t="n">
        <v>1981981</v>
      </c>
      <c r="F188" s="52" t="n">
        <v>1901451</v>
      </c>
      <c r="G188" s="52" t="n">
        <v>1871697</v>
      </c>
      <c r="H188" s="52" t="n">
        <v>1867533</v>
      </c>
      <c r="I188" s="52" t="n">
        <v>1877108</v>
      </c>
      <c r="J188" s="52" t="n">
        <v>1911028</v>
      </c>
      <c r="K188" s="52" t="n">
        <v>1937940</v>
      </c>
      <c r="L188" s="52" t="n">
        <v>1953990</v>
      </c>
    </row>
    <row r="189" customFormat="false" ht="12.75" hidden="false" customHeight="false" outlineLevel="0" collapsed="false">
      <c r="A189" s="51" t="n">
        <v>7</v>
      </c>
      <c r="B189" s="52" t="n">
        <v>1984199</v>
      </c>
      <c r="C189" s="52" t="n">
        <v>1968502</v>
      </c>
      <c r="D189" s="52" t="n">
        <v>1995829</v>
      </c>
      <c r="E189" s="52" t="n">
        <v>1913487</v>
      </c>
      <c r="F189" s="52" t="n">
        <v>1882266</v>
      </c>
      <c r="G189" s="52" t="n">
        <v>1876179</v>
      </c>
      <c r="H189" s="52" t="n">
        <v>1883869</v>
      </c>
      <c r="I189" s="52" t="n">
        <v>1916822</v>
      </c>
      <c r="J189" s="52" t="n">
        <v>1943048</v>
      </c>
      <c r="K189" s="52" t="n">
        <v>1958002</v>
      </c>
      <c r="L189" s="52" t="n">
        <v>1994375</v>
      </c>
    </row>
    <row r="190" customFormat="false" ht="12.75" hidden="false" customHeight="false" outlineLevel="0" collapsed="false">
      <c r="A190" s="51" t="n">
        <v>8</v>
      </c>
      <c r="B190" s="52" t="n">
        <v>1975972</v>
      </c>
      <c r="C190" s="52" t="n">
        <v>2002104</v>
      </c>
      <c r="D190" s="52" t="n">
        <v>1919626</v>
      </c>
      <c r="E190" s="52" t="n">
        <v>1887870</v>
      </c>
      <c r="F190" s="52" t="n">
        <v>1881597</v>
      </c>
      <c r="G190" s="52" t="n">
        <v>1888355</v>
      </c>
      <c r="H190" s="52" t="n">
        <v>1920442</v>
      </c>
      <c r="I190" s="52" t="n">
        <v>1946758</v>
      </c>
      <c r="J190" s="52" t="n">
        <v>1962016</v>
      </c>
      <c r="K190" s="52" t="n">
        <v>1998184</v>
      </c>
      <c r="L190" s="52" t="n">
        <v>2034171</v>
      </c>
    </row>
    <row r="191" customFormat="false" ht="12.75" hidden="false" customHeight="false" outlineLevel="0" collapsed="false">
      <c r="A191" s="51" t="n">
        <v>9</v>
      </c>
      <c r="B191" s="52" t="n">
        <v>2032912</v>
      </c>
      <c r="C191" s="52" t="n">
        <v>1945940</v>
      </c>
      <c r="D191" s="52" t="n">
        <v>1911282</v>
      </c>
      <c r="E191" s="52" t="n">
        <v>1902338</v>
      </c>
      <c r="F191" s="52" t="n">
        <v>1906898</v>
      </c>
      <c r="G191" s="52" t="n">
        <v>1936186</v>
      </c>
      <c r="H191" s="52" t="n">
        <v>1959620</v>
      </c>
      <c r="I191" s="52" t="n">
        <v>1972876</v>
      </c>
      <c r="J191" s="52" t="n">
        <v>2007242</v>
      </c>
      <c r="K191" s="52" t="n">
        <v>2040960</v>
      </c>
      <c r="L191" s="52" t="n">
        <v>2066565</v>
      </c>
    </row>
    <row r="192" customFormat="false" ht="12.75" hidden="false" customHeight="false" outlineLevel="0" collapsed="false">
      <c r="A192" s="51" t="n">
        <v>10</v>
      </c>
      <c r="B192" s="52" t="n">
        <v>2062935</v>
      </c>
      <c r="C192" s="52" t="n">
        <v>2019572</v>
      </c>
      <c r="D192" s="52" t="n">
        <v>1999441</v>
      </c>
      <c r="E192" s="52" t="n">
        <v>1992946</v>
      </c>
      <c r="F192" s="52" t="n">
        <v>2012412</v>
      </c>
      <c r="G192" s="52" t="n">
        <v>2024518</v>
      </c>
      <c r="H192" s="52" t="n">
        <v>2026099</v>
      </c>
      <c r="I192" s="52" t="n">
        <v>2049649</v>
      </c>
      <c r="J192" s="52" t="n">
        <v>2072652</v>
      </c>
      <c r="K192" s="52" t="n">
        <v>2087011</v>
      </c>
      <c r="L192" s="52" t="n">
        <v>2104606</v>
      </c>
    </row>
    <row r="193" customFormat="false" ht="12.75" hidden="false" customHeight="false" outlineLevel="0" collapsed="false">
      <c r="A193" s="51" t="n">
        <v>11</v>
      </c>
      <c r="B193" s="52" t="n">
        <v>2001448</v>
      </c>
      <c r="C193" s="52" t="n">
        <v>1986140</v>
      </c>
      <c r="D193" s="52" t="n">
        <v>1982889</v>
      </c>
      <c r="E193" s="52" t="n">
        <v>2005151</v>
      </c>
      <c r="F193" s="52" t="n">
        <v>2020446</v>
      </c>
      <c r="G193" s="52" t="n">
        <v>2024711</v>
      </c>
      <c r="H193" s="52" t="n">
        <v>2050854</v>
      </c>
      <c r="I193" s="52" t="n">
        <v>2077602</v>
      </c>
      <c r="J193" s="52" t="n">
        <v>2095934</v>
      </c>
      <c r="K193" s="52" t="n">
        <v>2117318</v>
      </c>
      <c r="L193" s="52" t="n">
        <v>2024968</v>
      </c>
    </row>
    <row r="194" customFormat="false" ht="12.75" hidden="false" customHeight="false" outlineLevel="0" collapsed="false">
      <c r="A194" s="51" t="n">
        <v>12</v>
      </c>
      <c r="B194" s="52" t="n">
        <v>2012318</v>
      </c>
      <c r="C194" s="52" t="n">
        <v>2010144</v>
      </c>
      <c r="D194" s="52" t="n">
        <v>2031304</v>
      </c>
      <c r="E194" s="52" t="n">
        <v>2044995</v>
      </c>
      <c r="F194" s="52" t="n">
        <v>2048001</v>
      </c>
      <c r="G194" s="52" t="n">
        <v>2072265</v>
      </c>
      <c r="H194" s="52" t="n">
        <v>2097086</v>
      </c>
      <c r="I194" s="52" t="n">
        <v>2114378</v>
      </c>
      <c r="J194" s="52" t="n">
        <v>2134909</v>
      </c>
      <c r="K194" s="52" t="n">
        <v>2040841</v>
      </c>
      <c r="L194" s="52" t="n">
        <v>1992676</v>
      </c>
    </row>
    <row r="195" customFormat="false" ht="12.75" hidden="false" customHeight="false" outlineLevel="0" collapsed="false">
      <c r="A195" s="51" t="n">
        <v>13</v>
      </c>
      <c r="B195" s="52" t="n">
        <v>2008944</v>
      </c>
      <c r="C195" s="52" t="n">
        <v>2033250</v>
      </c>
      <c r="D195" s="52" t="n">
        <v>2048464</v>
      </c>
      <c r="E195" s="52" t="n">
        <v>2052707</v>
      </c>
      <c r="F195" s="52" t="n">
        <v>2078526</v>
      </c>
      <c r="G195" s="52" t="n">
        <v>2104267</v>
      </c>
      <c r="H195" s="52" t="n">
        <v>2122487</v>
      </c>
      <c r="I195" s="52" t="n">
        <v>2144999</v>
      </c>
      <c r="J195" s="52" t="n">
        <v>2052880</v>
      </c>
      <c r="K195" s="52" t="n">
        <v>2006423</v>
      </c>
      <c r="L195" s="52" t="n">
        <v>1968495</v>
      </c>
    </row>
    <row r="196" customFormat="false" ht="12.75" hidden="false" customHeight="false" outlineLevel="0" collapsed="false">
      <c r="A196" s="51" t="n">
        <v>14</v>
      </c>
      <c r="B196" s="52" t="n">
        <v>2020977</v>
      </c>
      <c r="C196" s="52" t="n">
        <v>2039626</v>
      </c>
      <c r="D196" s="52" t="n">
        <v>2046376</v>
      </c>
      <c r="E196" s="52" t="n">
        <v>2074283</v>
      </c>
      <c r="F196" s="52" t="n">
        <v>2102559</v>
      </c>
      <c r="G196" s="52" t="n">
        <v>2122621</v>
      </c>
      <c r="H196" s="52" t="n">
        <v>2147180</v>
      </c>
      <c r="I196" s="52" t="n">
        <v>2058247</v>
      </c>
      <c r="J196" s="52" t="n">
        <v>2015047</v>
      </c>
      <c r="K196" s="52" t="n">
        <v>1979876</v>
      </c>
      <c r="L196" s="52" t="n">
        <v>1972309</v>
      </c>
    </row>
    <row r="197" customFormat="false" ht="12.75" hidden="false" customHeight="false" outlineLevel="0" collapsed="false">
      <c r="A197" s="51" t="n">
        <v>15</v>
      </c>
      <c r="B197" s="52" t="n">
        <v>2067697</v>
      </c>
      <c r="C197" s="52" t="n">
        <v>2074716</v>
      </c>
      <c r="D197" s="52" t="n">
        <v>2101218</v>
      </c>
      <c r="E197" s="52" t="n">
        <v>2127798</v>
      </c>
      <c r="F197" s="52" t="n">
        <v>2146323</v>
      </c>
      <c r="G197" s="52" t="n">
        <v>2168521</v>
      </c>
      <c r="H197" s="52" t="n">
        <v>2076760</v>
      </c>
      <c r="I197" s="52" t="n">
        <v>2032351</v>
      </c>
      <c r="J197" s="52" t="n">
        <v>1996259</v>
      </c>
      <c r="K197" s="52" t="n">
        <v>1987434</v>
      </c>
      <c r="L197" s="52" t="n">
        <v>1975945</v>
      </c>
    </row>
    <row r="198" customFormat="false" ht="12.75" hidden="false" customHeight="false" outlineLevel="0" collapsed="false">
      <c r="A198" s="51" t="n">
        <v>16</v>
      </c>
      <c r="B198" s="52" t="n">
        <v>2093291</v>
      </c>
      <c r="C198" s="52" t="n">
        <v>2121530</v>
      </c>
      <c r="D198" s="52" t="n">
        <v>2147828</v>
      </c>
      <c r="E198" s="52" t="n">
        <v>2165619</v>
      </c>
      <c r="F198" s="52" t="n">
        <v>2187586</v>
      </c>
      <c r="G198" s="52" t="n">
        <v>2094194</v>
      </c>
      <c r="H198" s="52" t="n">
        <v>2048548</v>
      </c>
      <c r="I198" s="52" t="n">
        <v>2012581</v>
      </c>
      <c r="J198" s="52" t="n">
        <v>2004322</v>
      </c>
      <c r="K198" s="52" t="n">
        <v>1992853</v>
      </c>
      <c r="L198" s="52" t="n">
        <v>1930536</v>
      </c>
    </row>
    <row r="199" customFormat="false" ht="12.75" hidden="false" customHeight="false" outlineLevel="0" collapsed="false">
      <c r="A199" s="51" t="n">
        <v>17</v>
      </c>
      <c r="B199" s="52" t="n">
        <v>2118549</v>
      </c>
      <c r="C199" s="52" t="n">
        <v>2147758</v>
      </c>
      <c r="D199" s="52" t="n">
        <v>2167548</v>
      </c>
      <c r="E199" s="52" t="n">
        <v>2191076</v>
      </c>
      <c r="F199" s="52" t="n">
        <v>2100214</v>
      </c>
      <c r="G199" s="52" t="n">
        <v>2055847</v>
      </c>
      <c r="H199" s="52" t="n">
        <v>2021150</v>
      </c>
      <c r="I199" s="52" t="n">
        <v>2015547</v>
      </c>
      <c r="J199" s="52" t="n">
        <v>2007233</v>
      </c>
      <c r="K199" s="52" t="n">
        <v>1947338</v>
      </c>
      <c r="L199" s="52" t="n">
        <v>1955285</v>
      </c>
    </row>
    <row r="200" customFormat="false" ht="12.75" hidden="false" customHeight="false" outlineLevel="0" collapsed="false">
      <c r="A200" s="51" t="n">
        <v>18</v>
      </c>
      <c r="B200" s="52" t="n">
        <v>2188329</v>
      </c>
      <c r="C200" s="52" t="n">
        <v>2208513</v>
      </c>
      <c r="D200" s="52" t="n">
        <v>2230353</v>
      </c>
      <c r="E200" s="52" t="n">
        <v>2135140</v>
      </c>
      <c r="F200" s="52" t="n">
        <v>2088493</v>
      </c>
      <c r="G200" s="52" t="n">
        <v>2050714</v>
      </c>
      <c r="H200" s="52" t="n">
        <v>2041748</v>
      </c>
      <c r="I200" s="52" t="n">
        <v>2032257</v>
      </c>
      <c r="J200" s="52" t="n">
        <v>1971434</v>
      </c>
      <c r="K200" s="52" t="n">
        <v>1977996</v>
      </c>
      <c r="L200" s="52" t="n">
        <v>1978529</v>
      </c>
    </row>
    <row r="201" customFormat="false" ht="12.75" hidden="false" customHeight="false" outlineLevel="0" collapsed="false">
      <c r="A201" s="51" t="n">
        <v>19</v>
      </c>
      <c r="B201" s="52" t="n">
        <v>2228451</v>
      </c>
      <c r="C201" s="52" t="n">
        <v>2252054</v>
      </c>
      <c r="D201" s="52" t="n">
        <v>2158201</v>
      </c>
      <c r="E201" s="52" t="n">
        <v>2111693</v>
      </c>
      <c r="F201" s="52" t="n">
        <v>2074677</v>
      </c>
      <c r="G201" s="52" t="n">
        <v>2065513</v>
      </c>
      <c r="H201" s="52" t="n">
        <v>2054587</v>
      </c>
      <c r="I201" s="52" t="n">
        <v>1993831</v>
      </c>
      <c r="J201" s="52" t="n">
        <v>2002631</v>
      </c>
      <c r="K201" s="52" t="n">
        <v>2003276</v>
      </c>
      <c r="L201" s="52" t="n">
        <v>2014637</v>
      </c>
    </row>
    <row r="202" customFormat="false" ht="12.75" hidden="false" customHeight="false" outlineLevel="0" collapsed="false">
      <c r="A202" s="51" t="n">
        <v>20</v>
      </c>
      <c r="B202" s="52" t="n">
        <v>2229061</v>
      </c>
      <c r="C202" s="52" t="n">
        <v>2141586</v>
      </c>
      <c r="D202" s="52" t="n">
        <v>2099954</v>
      </c>
      <c r="E202" s="52" t="n">
        <v>2067209</v>
      </c>
      <c r="F202" s="52" t="n">
        <v>2063126</v>
      </c>
      <c r="G202" s="52" t="n">
        <v>2055521</v>
      </c>
      <c r="H202" s="52" t="n">
        <v>1998909</v>
      </c>
      <c r="I202" s="52" t="n">
        <v>2010652</v>
      </c>
      <c r="J202" s="52" t="n">
        <v>2018607</v>
      </c>
      <c r="K202" s="52" t="n">
        <v>2034401</v>
      </c>
      <c r="L202" s="52" t="n">
        <v>2005616</v>
      </c>
    </row>
    <row r="203" customFormat="false" ht="12.75" hidden="false" customHeight="false" outlineLevel="0" collapsed="false">
      <c r="A203" s="51" t="n">
        <v>21</v>
      </c>
      <c r="B203" s="52" t="n">
        <v>2146372</v>
      </c>
      <c r="C203" s="52" t="n">
        <v>2106392</v>
      </c>
      <c r="D203" s="52" t="n">
        <v>2075396</v>
      </c>
      <c r="E203" s="52" t="n">
        <v>2072600</v>
      </c>
      <c r="F203" s="52" t="n">
        <v>2067384</v>
      </c>
      <c r="G203" s="52" t="n">
        <v>2011168</v>
      </c>
      <c r="H203" s="52" t="n">
        <v>2024168</v>
      </c>
      <c r="I203" s="52" t="n">
        <v>2031746</v>
      </c>
      <c r="J203" s="52" t="n">
        <v>2051942</v>
      </c>
      <c r="K203" s="52" t="n">
        <v>2025446</v>
      </c>
      <c r="L203" s="52" t="n">
        <v>1900333</v>
      </c>
    </row>
    <row r="204" customFormat="false" ht="12.75" hidden="false" customHeight="false" outlineLevel="0" collapsed="false">
      <c r="A204" s="51" t="n">
        <v>22</v>
      </c>
      <c r="B204" s="52" t="n">
        <v>2087825</v>
      </c>
      <c r="C204" s="52" t="n">
        <v>2060876</v>
      </c>
      <c r="D204" s="52" t="n">
        <v>2062511</v>
      </c>
      <c r="E204" s="52" t="n">
        <v>2060669</v>
      </c>
      <c r="F204" s="52" t="n">
        <v>2009498</v>
      </c>
      <c r="G204" s="52" t="n">
        <v>2024927</v>
      </c>
      <c r="H204" s="52" t="n">
        <v>2035635</v>
      </c>
      <c r="I204" s="52" t="n">
        <v>2057360</v>
      </c>
      <c r="J204" s="52" t="n">
        <v>2036887</v>
      </c>
      <c r="K204" s="52" t="n">
        <v>1916731</v>
      </c>
      <c r="L204" s="52" t="n">
        <v>1842418</v>
      </c>
    </row>
    <row r="205" customFormat="false" ht="12.75" hidden="false" customHeight="false" outlineLevel="0" collapsed="false">
      <c r="A205" s="51" t="n">
        <v>23</v>
      </c>
      <c r="B205" s="52" t="n">
        <v>2066133</v>
      </c>
      <c r="C205" s="52" t="n">
        <v>2068493</v>
      </c>
      <c r="D205" s="52" t="n">
        <v>2068397</v>
      </c>
      <c r="E205" s="52" t="n">
        <v>2018612</v>
      </c>
      <c r="F205" s="52" t="n">
        <v>2036060</v>
      </c>
      <c r="G205" s="52" t="n">
        <v>2046870</v>
      </c>
      <c r="H205" s="52" t="n">
        <v>2069230</v>
      </c>
      <c r="I205" s="52" t="n">
        <v>2048153</v>
      </c>
      <c r="J205" s="52" t="n">
        <v>1931984</v>
      </c>
      <c r="K205" s="52" t="n">
        <v>1860062</v>
      </c>
      <c r="L205" s="52" t="n">
        <v>1822223</v>
      </c>
    </row>
    <row r="206" customFormat="false" ht="12.75" hidden="false" customHeight="false" outlineLevel="0" collapsed="false">
      <c r="A206" s="51" t="n">
        <v>24</v>
      </c>
      <c r="B206" s="52" t="n">
        <v>2082208</v>
      </c>
      <c r="C206" s="52" t="n">
        <v>2082066</v>
      </c>
      <c r="D206" s="52" t="n">
        <v>2033308</v>
      </c>
      <c r="E206" s="52" t="n">
        <v>2051073</v>
      </c>
      <c r="F206" s="52" t="n">
        <v>2062716</v>
      </c>
      <c r="G206" s="52" t="n">
        <v>2084320</v>
      </c>
      <c r="H206" s="52" t="n">
        <v>2062699</v>
      </c>
      <c r="I206" s="52" t="n">
        <v>1945812</v>
      </c>
      <c r="J206" s="52" t="n">
        <v>1876825</v>
      </c>
      <c r="K206" s="52" t="n">
        <v>1840310</v>
      </c>
      <c r="L206" s="52" t="n">
        <v>1779224</v>
      </c>
    </row>
    <row r="207" customFormat="false" ht="12.75" hidden="false" customHeight="false" outlineLevel="0" collapsed="false">
      <c r="A207" s="51" t="n">
        <v>25</v>
      </c>
      <c r="B207" s="52" t="n">
        <v>2119685</v>
      </c>
      <c r="C207" s="52" t="n">
        <v>2068547</v>
      </c>
      <c r="D207" s="52" t="n">
        <v>2084941</v>
      </c>
      <c r="E207" s="52" t="n">
        <v>2094993</v>
      </c>
      <c r="F207" s="52" t="n">
        <v>2115632</v>
      </c>
      <c r="G207" s="52" t="n">
        <v>2090577</v>
      </c>
      <c r="H207" s="52" t="n">
        <v>1970554</v>
      </c>
      <c r="I207" s="52" t="n">
        <v>1898603</v>
      </c>
      <c r="J207" s="52" t="n">
        <v>1862425</v>
      </c>
      <c r="K207" s="52" t="n">
        <v>1800155</v>
      </c>
      <c r="L207" s="52" t="n">
        <v>1841961</v>
      </c>
    </row>
    <row r="208" customFormat="false" ht="12.75" hidden="false" customHeight="false" outlineLevel="0" collapsed="false">
      <c r="A208" s="51" t="n">
        <v>26</v>
      </c>
      <c r="B208" s="52" t="n">
        <v>2055815</v>
      </c>
      <c r="C208" s="52" t="n">
        <v>2074481</v>
      </c>
      <c r="D208" s="52" t="n">
        <v>2087875</v>
      </c>
      <c r="E208" s="52" t="n">
        <v>2111654</v>
      </c>
      <c r="F208" s="52" t="n">
        <v>2090828</v>
      </c>
      <c r="G208" s="52" t="n">
        <v>1973649</v>
      </c>
      <c r="H208" s="52" t="n">
        <v>1904276</v>
      </c>
      <c r="I208" s="52" t="n">
        <v>1870192</v>
      </c>
      <c r="J208" s="52" t="n">
        <v>1813125</v>
      </c>
      <c r="K208" s="52" t="n">
        <v>1858168</v>
      </c>
      <c r="L208" s="52" t="n">
        <v>1797109</v>
      </c>
    </row>
    <row r="209" customFormat="false" ht="12.75" hidden="false" customHeight="false" outlineLevel="0" collapsed="false">
      <c r="A209" s="51" t="n">
        <v>27</v>
      </c>
      <c r="B209" s="52" t="n">
        <v>2106489</v>
      </c>
      <c r="C209" s="52" t="n">
        <v>2118250</v>
      </c>
      <c r="D209" s="52" t="n">
        <v>2141001</v>
      </c>
      <c r="E209" s="52" t="n">
        <v>2118406</v>
      </c>
      <c r="F209" s="52" t="n">
        <v>1999674</v>
      </c>
      <c r="G209" s="52" t="n">
        <v>1927615</v>
      </c>
      <c r="H209" s="52" t="n">
        <v>1890889</v>
      </c>
      <c r="I209" s="52" t="n">
        <v>1831742</v>
      </c>
      <c r="J209" s="52" t="n">
        <v>1876960</v>
      </c>
      <c r="K209" s="52" t="n">
        <v>1814890</v>
      </c>
      <c r="L209" s="52" t="n">
        <v>1854768</v>
      </c>
    </row>
    <row r="210" customFormat="false" ht="12.75" hidden="false" customHeight="false" outlineLevel="0" collapsed="false">
      <c r="A210" s="51" t="n">
        <v>28</v>
      </c>
      <c r="B210" s="52" t="n">
        <v>2099295</v>
      </c>
      <c r="C210" s="52" t="n">
        <v>2124289</v>
      </c>
      <c r="D210" s="52" t="n">
        <v>2106335</v>
      </c>
      <c r="E210" s="52" t="n">
        <v>1992509</v>
      </c>
      <c r="F210" s="52" t="n">
        <v>1925997</v>
      </c>
      <c r="G210" s="52" t="n">
        <v>1891577</v>
      </c>
      <c r="H210" s="52" t="n">
        <v>1835016</v>
      </c>
      <c r="I210" s="52" t="n">
        <v>1882450</v>
      </c>
      <c r="J210" s="52" t="n">
        <v>1824836</v>
      </c>
      <c r="K210" s="52" t="n">
        <v>1867542</v>
      </c>
      <c r="L210" s="52" t="n">
        <v>1955402</v>
      </c>
    </row>
    <row r="211" customFormat="false" ht="12.75" hidden="false" customHeight="false" outlineLevel="0" collapsed="false">
      <c r="A211" s="51" t="n">
        <v>29</v>
      </c>
      <c r="B211" s="52" t="n">
        <v>2096164</v>
      </c>
      <c r="C211" s="52" t="n">
        <v>2081304</v>
      </c>
      <c r="D211" s="52" t="n">
        <v>1973380</v>
      </c>
      <c r="E211" s="52" t="n">
        <v>1911697</v>
      </c>
      <c r="F211" s="52" t="n">
        <v>1882291</v>
      </c>
      <c r="G211" s="52" t="n">
        <v>1829126</v>
      </c>
      <c r="H211" s="52" t="n">
        <v>1878345</v>
      </c>
      <c r="I211" s="52" t="n">
        <v>1824117</v>
      </c>
      <c r="J211" s="52" t="n">
        <v>1871240</v>
      </c>
      <c r="K211" s="52" t="n">
        <v>1962358</v>
      </c>
      <c r="L211" s="52" t="n">
        <v>2083133</v>
      </c>
    </row>
    <row r="212" customFormat="false" ht="12.75" hidden="false" customHeight="false" outlineLevel="0" collapsed="false">
      <c r="A212" s="51" t="n">
        <v>30</v>
      </c>
      <c r="B212" s="52" t="n">
        <v>2150004</v>
      </c>
      <c r="C212" s="52" t="n">
        <v>2033069</v>
      </c>
      <c r="D212" s="52" t="n">
        <v>1964887</v>
      </c>
      <c r="E212" s="52" t="n">
        <v>1929353</v>
      </c>
      <c r="F212" s="52" t="n">
        <v>1870844</v>
      </c>
      <c r="G212" s="52" t="n">
        <v>1914556</v>
      </c>
      <c r="H212" s="52" t="n">
        <v>1853220</v>
      </c>
      <c r="I212" s="52" t="n">
        <v>1894832</v>
      </c>
      <c r="J212" s="52" t="n">
        <v>1981699</v>
      </c>
      <c r="K212" s="52" t="n">
        <v>2096477</v>
      </c>
      <c r="L212" s="52" t="n">
        <v>2122669</v>
      </c>
    </row>
    <row r="213" customFormat="false" ht="12.75" hidden="false" customHeight="false" outlineLevel="0" collapsed="false">
      <c r="A213" s="51" t="n">
        <v>31</v>
      </c>
      <c r="B213" s="52" t="n">
        <v>2004584</v>
      </c>
      <c r="C213" s="52" t="n">
        <v>1940091</v>
      </c>
      <c r="D213" s="52" t="n">
        <v>1909543</v>
      </c>
      <c r="E213" s="52" t="n">
        <v>1855504</v>
      </c>
      <c r="F213" s="52" t="n">
        <v>1903298</v>
      </c>
      <c r="G213" s="52" t="n">
        <v>1845744</v>
      </c>
      <c r="H213" s="52" t="n">
        <v>1889889</v>
      </c>
      <c r="I213" s="52" t="n">
        <v>1979254</v>
      </c>
      <c r="J213" s="52" t="n">
        <v>2098098</v>
      </c>
      <c r="K213" s="52" t="n">
        <v>2128146</v>
      </c>
      <c r="L213" s="52" t="n">
        <v>2014471</v>
      </c>
    </row>
    <row r="214" customFormat="false" ht="12.75" hidden="false" customHeight="false" outlineLevel="0" collapsed="false">
      <c r="A214" s="51" t="n">
        <v>32</v>
      </c>
      <c r="B214" s="52" t="n">
        <v>1995954</v>
      </c>
      <c r="C214" s="52" t="n">
        <v>1960227</v>
      </c>
      <c r="D214" s="52" t="n">
        <v>1900958</v>
      </c>
      <c r="E214" s="52" t="n">
        <v>1944828</v>
      </c>
      <c r="F214" s="52" t="n">
        <v>1882413</v>
      </c>
      <c r="G214" s="52" t="n">
        <v>1921927</v>
      </c>
      <c r="H214" s="52" t="n">
        <v>2006472</v>
      </c>
      <c r="I214" s="52" t="n">
        <v>2120394</v>
      </c>
      <c r="J214" s="52" t="n">
        <v>2146046</v>
      </c>
      <c r="K214" s="52" t="n">
        <v>2026967</v>
      </c>
      <c r="L214" s="52" t="n">
        <v>1987857</v>
      </c>
    </row>
    <row r="215" customFormat="false" ht="12.75" hidden="false" customHeight="false" outlineLevel="0" collapsed="false">
      <c r="A215" s="51" t="n">
        <v>33</v>
      </c>
      <c r="B215" s="52" t="n">
        <v>1966275</v>
      </c>
      <c r="C215" s="52" t="n">
        <v>1907798</v>
      </c>
      <c r="D215" s="52" t="n">
        <v>1952623</v>
      </c>
      <c r="E215" s="52" t="n">
        <v>1890567</v>
      </c>
      <c r="F215" s="52" t="n">
        <v>1931252</v>
      </c>
      <c r="G215" s="52" t="n">
        <v>2015588</v>
      </c>
      <c r="H215" s="52" t="n">
        <v>2129110</v>
      </c>
      <c r="I215" s="52" t="n">
        <v>2154626</v>
      </c>
      <c r="J215" s="52" t="n">
        <v>2036914</v>
      </c>
      <c r="K215" s="52" t="n">
        <v>1998254</v>
      </c>
      <c r="L215" s="52" t="n">
        <v>2004450</v>
      </c>
    </row>
    <row r="216" customFormat="false" ht="12.75" hidden="false" customHeight="false" outlineLevel="0" collapsed="false">
      <c r="A216" s="51" t="n">
        <v>34</v>
      </c>
      <c r="B216" s="52" t="n">
        <v>1913590</v>
      </c>
      <c r="C216" s="52" t="n">
        <v>1959374</v>
      </c>
      <c r="D216" s="52" t="n">
        <v>1897868</v>
      </c>
      <c r="E216" s="52" t="n">
        <v>1939082</v>
      </c>
      <c r="F216" s="52" t="n">
        <v>2024111</v>
      </c>
      <c r="G216" s="52" t="n">
        <v>2137339</v>
      </c>
      <c r="H216" s="52" t="n">
        <v>2162454</v>
      </c>
      <c r="I216" s="52" t="n">
        <v>2044712</v>
      </c>
      <c r="J216" s="52" t="n">
        <v>2007436</v>
      </c>
      <c r="K216" s="52" t="n">
        <v>2014086</v>
      </c>
      <c r="L216" s="52" t="n">
        <v>2065746</v>
      </c>
    </row>
    <row r="217" customFormat="false" ht="12.75" hidden="false" customHeight="false" outlineLevel="0" collapsed="false">
      <c r="A217" s="51" t="n">
        <v>35</v>
      </c>
      <c r="B217" s="52" t="n">
        <v>1977636</v>
      </c>
      <c r="C217" s="52" t="n">
        <v>1915747</v>
      </c>
      <c r="D217" s="52" t="n">
        <v>1956588</v>
      </c>
      <c r="E217" s="52" t="n">
        <v>2040888</v>
      </c>
      <c r="F217" s="52" t="n">
        <v>2153617</v>
      </c>
      <c r="G217" s="52" t="n">
        <v>2176855</v>
      </c>
      <c r="H217" s="52" t="n">
        <v>2057123</v>
      </c>
      <c r="I217" s="52" t="n">
        <v>2018457</v>
      </c>
      <c r="J217" s="52" t="n">
        <v>2024887</v>
      </c>
      <c r="K217" s="52" t="n">
        <v>2075753</v>
      </c>
      <c r="L217" s="52" t="n">
        <v>2216600</v>
      </c>
    </row>
    <row r="218" customFormat="false" ht="12.75" hidden="false" customHeight="false" outlineLevel="0" collapsed="false">
      <c r="A218" s="51" t="n">
        <v>36</v>
      </c>
      <c r="B218" s="52" t="n">
        <v>1920400</v>
      </c>
      <c r="C218" s="52" t="n">
        <v>1962556</v>
      </c>
      <c r="D218" s="52" t="n">
        <v>2047585</v>
      </c>
      <c r="E218" s="52" t="n">
        <v>2160312</v>
      </c>
      <c r="F218" s="52" t="n">
        <v>2184485</v>
      </c>
      <c r="G218" s="52" t="n">
        <v>2064403</v>
      </c>
      <c r="H218" s="52" t="n">
        <v>2025428</v>
      </c>
      <c r="I218" s="52" t="n">
        <v>2031827</v>
      </c>
      <c r="J218" s="52" t="n">
        <v>2083908</v>
      </c>
      <c r="K218" s="52" t="n">
        <v>2225186</v>
      </c>
      <c r="L218" s="52" t="n">
        <v>2268388</v>
      </c>
    </row>
    <row r="219" customFormat="false" ht="12.75" hidden="false" customHeight="false" outlineLevel="0" collapsed="false">
      <c r="A219" s="51" t="n">
        <v>37</v>
      </c>
      <c r="B219" s="52" t="n">
        <v>1960032</v>
      </c>
      <c r="C219" s="52" t="n">
        <v>2046428</v>
      </c>
      <c r="D219" s="52" t="n">
        <v>2159900</v>
      </c>
      <c r="E219" s="52" t="n">
        <v>2184832</v>
      </c>
      <c r="F219" s="52" t="n">
        <v>2066577</v>
      </c>
      <c r="G219" s="52" t="n">
        <v>2028122</v>
      </c>
      <c r="H219" s="52" t="n">
        <v>2034825</v>
      </c>
      <c r="I219" s="52" t="n">
        <v>2087581</v>
      </c>
      <c r="J219" s="52" t="n">
        <v>2230362</v>
      </c>
      <c r="K219" s="52" t="n">
        <v>2274547</v>
      </c>
      <c r="L219" s="52" t="n">
        <v>2271871</v>
      </c>
    </row>
    <row r="220" customFormat="false" ht="12.75" hidden="false" customHeight="false" outlineLevel="0" collapsed="false">
      <c r="A220" s="51" t="n">
        <v>38</v>
      </c>
      <c r="B220" s="52" t="n">
        <v>2053479</v>
      </c>
      <c r="C220" s="52" t="n">
        <v>2167821</v>
      </c>
      <c r="D220" s="52" t="n">
        <v>2192623</v>
      </c>
      <c r="E220" s="52" t="n">
        <v>2074052</v>
      </c>
      <c r="F220" s="52" t="n">
        <v>2035923</v>
      </c>
      <c r="G220" s="52" t="n">
        <v>2041731</v>
      </c>
      <c r="H220" s="52" t="n">
        <v>2093890</v>
      </c>
      <c r="I220" s="52" t="n">
        <v>2236167</v>
      </c>
      <c r="J220" s="52" t="n">
        <v>2280768</v>
      </c>
      <c r="K220" s="52" t="n">
        <v>2277958</v>
      </c>
      <c r="L220" s="52" t="n">
        <v>2282651</v>
      </c>
    </row>
    <row r="221" customFormat="false" ht="12.75" hidden="false" customHeight="false" outlineLevel="0" collapsed="false">
      <c r="A221" s="51" t="n">
        <v>39</v>
      </c>
      <c r="B221" s="52" t="n">
        <v>2174056</v>
      </c>
      <c r="C221" s="52" t="n">
        <v>2199617</v>
      </c>
      <c r="D221" s="52" t="n">
        <v>2081113</v>
      </c>
      <c r="E221" s="52" t="n">
        <v>2042755</v>
      </c>
      <c r="F221" s="52" t="n">
        <v>2048846</v>
      </c>
      <c r="G221" s="52" t="n">
        <v>2100509</v>
      </c>
      <c r="H221" s="52" t="n">
        <v>2242054</v>
      </c>
      <c r="I221" s="52" t="n">
        <v>2286069</v>
      </c>
      <c r="J221" s="52" t="n">
        <v>2283521</v>
      </c>
      <c r="K221" s="52" t="n">
        <v>2288066</v>
      </c>
      <c r="L221" s="52" t="n">
        <v>2318241</v>
      </c>
    </row>
    <row r="222" customFormat="false" ht="12.75" hidden="false" customHeight="false" outlineLevel="0" collapsed="false">
      <c r="A222" s="51" t="n">
        <v>40</v>
      </c>
      <c r="B222" s="52" t="n">
        <v>2198149</v>
      </c>
      <c r="C222" s="52" t="n">
        <v>2081313</v>
      </c>
      <c r="D222" s="52" t="n">
        <v>2043855</v>
      </c>
      <c r="E222" s="52" t="n">
        <v>2050266</v>
      </c>
      <c r="F222" s="52" t="n">
        <v>2102820</v>
      </c>
      <c r="G222" s="52" t="n">
        <v>2244129</v>
      </c>
      <c r="H222" s="52" t="n">
        <v>2287941</v>
      </c>
      <c r="I222" s="52" t="n">
        <v>2285662</v>
      </c>
      <c r="J222" s="52" t="n">
        <v>2291233</v>
      </c>
      <c r="K222" s="52" t="n">
        <v>2322098</v>
      </c>
      <c r="L222" s="52" t="n">
        <v>2354123</v>
      </c>
    </row>
    <row r="223" customFormat="false" ht="12.75" hidden="false" customHeight="false" outlineLevel="0" collapsed="false">
      <c r="A223" s="51" t="n">
        <v>41</v>
      </c>
      <c r="B223" s="52" t="n">
        <v>2089814</v>
      </c>
      <c r="C223" s="52" t="n">
        <v>2052619</v>
      </c>
      <c r="D223" s="52" t="n">
        <v>2058913</v>
      </c>
      <c r="E223" s="52" t="n">
        <v>2111306</v>
      </c>
      <c r="F223" s="52" t="n">
        <v>2252637</v>
      </c>
      <c r="G223" s="52" t="n">
        <v>2295371</v>
      </c>
      <c r="H223" s="52" t="n">
        <v>2291770</v>
      </c>
      <c r="I223" s="52" t="n">
        <v>2296230</v>
      </c>
      <c r="J223" s="52" t="n">
        <v>2326545</v>
      </c>
      <c r="K223" s="52" t="n">
        <v>2358452</v>
      </c>
      <c r="L223" s="52" t="n">
        <v>2274313</v>
      </c>
    </row>
    <row r="224" customFormat="false" ht="12.75" hidden="false" customHeight="false" outlineLevel="0" collapsed="false">
      <c r="A224" s="51" t="n">
        <v>42</v>
      </c>
      <c r="B224" s="52" t="n">
        <v>2048898</v>
      </c>
      <c r="C224" s="52" t="n">
        <v>2056603</v>
      </c>
      <c r="D224" s="52" t="n">
        <v>2109888</v>
      </c>
      <c r="E224" s="52" t="n">
        <v>2251520</v>
      </c>
      <c r="F224" s="52" t="n">
        <v>2294736</v>
      </c>
      <c r="G224" s="52" t="n">
        <v>2291530</v>
      </c>
      <c r="H224" s="52" t="n">
        <v>2296066</v>
      </c>
      <c r="I224" s="52" t="n">
        <v>2326876</v>
      </c>
      <c r="J224" s="52" t="n">
        <v>2360011</v>
      </c>
      <c r="K224" s="52" t="n">
        <v>2276695</v>
      </c>
      <c r="L224" s="52" t="n">
        <v>2278710</v>
      </c>
    </row>
    <row r="225" customFormat="false" ht="12.75" hidden="false" customHeight="false" outlineLevel="0" collapsed="false">
      <c r="A225" s="51" t="n">
        <v>43</v>
      </c>
      <c r="B225" s="52" t="n">
        <v>2063929</v>
      </c>
      <c r="C225" s="52" t="n">
        <v>2117558</v>
      </c>
      <c r="D225" s="52" t="n">
        <v>2259139</v>
      </c>
      <c r="E225" s="52" t="n">
        <v>2301759</v>
      </c>
      <c r="F225" s="52" t="n">
        <v>2297856</v>
      </c>
      <c r="G225" s="52" t="n">
        <v>2301346</v>
      </c>
      <c r="H225" s="52" t="n">
        <v>2331007</v>
      </c>
      <c r="I225" s="52" t="n">
        <v>2363514</v>
      </c>
      <c r="J225" s="52" t="n">
        <v>2279943</v>
      </c>
      <c r="K225" s="52" t="n">
        <v>2281350</v>
      </c>
      <c r="L225" s="52" t="n">
        <v>2263146</v>
      </c>
    </row>
    <row r="226" customFormat="false" ht="12.75" hidden="false" customHeight="false" outlineLevel="0" collapsed="false">
      <c r="A226" s="51" t="n">
        <v>44</v>
      </c>
      <c r="B226" s="52" t="n">
        <v>2098982</v>
      </c>
      <c r="C226" s="52" t="n">
        <v>2241348</v>
      </c>
      <c r="D226" s="52" t="n">
        <v>2286129</v>
      </c>
      <c r="E226" s="52" t="n">
        <v>2284312</v>
      </c>
      <c r="F226" s="52" t="n">
        <v>2290114</v>
      </c>
      <c r="G226" s="52" t="n">
        <v>2321347</v>
      </c>
      <c r="H226" s="52" t="n">
        <v>2355630</v>
      </c>
      <c r="I226" s="52" t="n">
        <v>2274320</v>
      </c>
      <c r="J226" s="52" t="n">
        <v>2278277</v>
      </c>
      <c r="K226" s="52" t="n">
        <v>2262324</v>
      </c>
      <c r="L226" s="52" t="n">
        <v>2181264</v>
      </c>
    </row>
    <row r="227" customFormat="false" ht="12.75" hidden="false" customHeight="false" outlineLevel="0" collapsed="false">
      <c r="A227" s="51" t="n">
        <v>45</v>
      </c>
      <c r="B227" s="52" t="n">
        <v>2236831</v>
      </c>
      <c r="C227" s="52" t="n">
        <v>2282194</v>
      </c>
      <c r="D227" s="52" t="n">
        <v>2280805</v>
      </c>
      <c r="E227" s="52" t="n">
        <v>2286767</v>
      </c>
      <c r="F227" s="52" t="n">
        <v>2318320</v>
      </c>
      <c r="G227" s="52" t="n">
        <v>2352677</v>
      </c>
      <c r="H227" s="52" t="n">
        <v>2271294</v>
      </c>
      <c r="I227" s="52" t="n">
        <v>2275557</v>
      </c>
      <c r="J227" s="52" t="n">
        <v>2260411</v>
      </c>
      <c r="K227" s="52" t="n">
        <v>2180011</v>
      </c>
      <c r="L227" s="52" t="n">
        <v>2188420</v>
      </c>
    </row>
    <row r="228" customFormat="false" ht="12.75" hidden="false" customHeight="false" outlineLevel="0" collapsed="false">
      <c r="A228" s="51" t="n">
        <v>46</v>
      </c>
      <c r="B228" s="52" t="n">
        <v>2292670</v>
      </c>
      <c r="C228" s="52" t="n">
        <v>2290719</v>
      </c>
      <c r="D228" s="52" t="n">
        <v>2295486</v>
      </c>
      <c r="E228" s="52" t="n">
        <v>2325773</v>
      </c>
      <c r="F228" s="52" t="n">
        <v>2359182</v>
      </c>
      <c r="G228" s="52" t="n">
        <v>2276013</v>
      </c>
      <c r="H228" s="52" t="n">
        <v>2278419</v>
      </c>
      <c r="I228" s="52" t="n">
        <v>2262137</v>
      </c>
      <c r="J228" s="52" t="n">
        <v>2180913</v>
      </c>
      <c r="K228" s="52" t="n">
        <v>2188271</v>
      </c>
      <c r="L228" s="52" t="n">
        <v>2109380</v>
      </c>
    </row>
    <row r="229" customFormat="false" ht="12.75" hidden="false" customHeight="false" outlineLevel="0" collapsed="false">
      <c r="A229" s="51" t="n">
        <v>47</v>
      </c>
      <c r="B229" s="52" t="n">
        <v>2301210</v>
      </c>
      <c r="C229" s="52" t="n">
        <v>2305711</v>
      </c>
      <c r="D229" s="52" t="n">
        <v>2334953</v>
      </c>
      <c r="E229" s="52" t="n">
        <v>2367220</v>
      </c>
      <c r="F229" s="52" t="n">
        <v>2282479</v>
      </c>
      <c r="G229" s="52" t="n">
        <v>2283353</v>
      </c>
      <c r="H229" s="52" t="n">
        <v>2265496</v>
      </c>
      <c r="I229" s="52" t="n">
        <v>2183207</v>
      </c>
      <c r="J229" s="52" t="n">
        <v>2189603</v>
      </c>
      <c r="K229" s="52" t="n">
        <v>2109830</v>
      </c>
      <c r="L229" s="52" t="n">
        <v>2047037</v>
      </c>
    </row>
    <row r="230" customFormat="false" ht="12.75" hidden="false" customHeight="false" outlineLevel="0" collapsed="false">
      <c r="A230" s="51" t="n">
        <v>48</v>
      </c>
      <c r="B230" s="52" t="n">
        <v>2297195</v>
      </c>
      <c r="C230" s="52" t="n">
        <v>2327859</v>
      </c>
      <c r="D230" s="52" t="n">
        <v>2360935</v>
      </c>
      <c r="E230" s="52" t="n">
        <v>2277094</v>
      </c>
      <c r="F230" s="52" t="n">
        <v>2278808</v>
      </c>
      <c r="G230" s="52" t="n">
        <v>2261293</v>
      </c>
      <c r="H230" s="52" t="n">
        <v>2179769</v>
      </c>
      <c r="I230" s="52" t="n">
        <v>2186886</v>
      </c>
      <c r="J230" s="52" t="n">
        <v>2107972</v>
      </c>
      <c r="K230" s="52" t="n">
        <v>2046074</v>
      </c>
      <c r="L230" s="52" t="n">
        <v>1981820</v>
      </c>
    </row>
    <row r="231" customFormat="false" ht="12.75" hidden="false" customHeight="false" outlineLevel="0" collapsed="false">
      <c r="A231" s="51" t="n">
        <v>49</v>
      </c>
      <c r="B231" s="52" t="n">
        <v>2337435</v>
      </c>
      <c r="C231" s="52" t="n">
        <v>2370091</v>
      </c>
      <c r="D231" s="52" t="n">
        <v>2284804</v>
      </c>
      <c r="E231" s="52" t="n">
        <v>2285359</v>
      </c>
      <c r="F231" s="52" t="n">
        <v>2266666</v>
      </c>
      <c r="G231" s="52" t="n">
        <v>2183752</v>
      </c>
      <c r="H231" s="52" t="n">
        <v>2189528</v>
      </c>
      <c r="I231" s="52" t="n">
        <v>2109478</v>
      </c>
      <c r="J231" s="52" t="n">
        <v>2046892</v>
      </c>
      <c r="K231" s="52" t="n">
        <v>1981763</v>
      </c>
      <c r="L231" s="52" t="n">
        <v>1939477</v>
      </c>
    </row>
    <row r="232" customFormat="false" ht="12.75" hidden="false" customHeight="false" outlineLevel="0" collapsed="false">
      <c r="A232" s="51" t="n">
        <v>50</v>
      </c>
      <c r="B232" s="52" t="n">
        <v>2354506</v>
      </c>
      <c r="C232" s="52" t="n">
        <v>2271859</v>
      </c>
      <c r="D232" s="52" t="n">
        <v>2273904</v>
      </c>
      <c r="E232" s="52" t="n">
        <v>2256393</v>
      </c>
      <c r="F232" s="52" t="n">
        <v>2175011</v>
      </c>
      <c r="G232" s="52" t="n">
        <v>2181791</v>
      </c>
      <c r="H232" s="52" t="n">
        <v>2102958</v>
      </c>
      <c r="I232" s="52" t="n">
        <v>2041746</v>
      </c>
      <c r="J232" s="52" t="n">
        <v>1978124</v>
      </c>
      <c r="K232" s="52" t="n">
        <v>1937183</v>
      </c>
      <c r="L232" s="52" t="n">
        <v>1933735</v>
      </c>
    </row>
    <row r="233" customFormat="false" ht="12.75" hidden="false" customHeight="false" outlineLevel="0" collapsed="false">
      <c r="A233" s="51" t="n">
        <v>51</v>
      </c>
      <c r="B233" s="52" t="n">
        <v>2293476</v>
      </c>
      <c r="C233" s="52" t="n">
        <v>2294505</v>
      </c>
      <c r="D233" s="52" t="n">
        <v>2274367</v>
      </c>
      <c r="E233" s="52" t="n">
        <v>2189912</v>
      </c>
      <c r="F233" s="52" t="n">
        <v>2194302</v>
      </c>
      <c r="G233" s="52" t="n">
        <v>2112391</v>
      </c>
      <c r="H233" s="52" t="n">
        <v>2048324</v>
      </c>
      <c r="I233" s="52" t="n">
        <v>1982259</v>
      </c>
      <c r="J233" s="52" t="n">
        <v>1939473</v>
      </c>
      <c r="K233" s="52" t="n">
        <v>1933991</v>
      </c>
      <c r="L233" s="52" t="n">
        <v>1869897</v>
      </c>
    </row>
    <row r="234" customFormat="false" ht="12.75" hidden="false" customHeight="false" outlineLevel="0" collapsed="false">
      <c r="A234" s="51" t="n">
        <v>52</v>
      </c>
      <c r="B234" s="52" t="n">
        <v>2281039</v>
      </c>
      <c r="C234" s="52" t="n">
        <v>2262914</v>
      </c>
      <c r="D234" s="52" t="n">
        <v>2179899</v>
      </c>
      <c r="E234" s="52" t="n">
        <v>2185395</v>
      </c>
      <c r="F234" s="52" t="n">
        <v>2104762</v>
      </c>
      <c r="G234" s="52" t="n">
        <v>2041805</v>
      </c>
      <c r="H234" s="52" t="n">
        <v>1976684</v>
      </c>
      <c r="I234" s="52" t="n">
        <v>1935134</v>
      </c>
      <c r="J234" s="52" t="n">
        <v>1930904</v>
      </c>
      <c r="K234" s="52" t="n">
        <v>1867556</v>
      </c>
      <c r="L234" s="52" t="n">
        <v>1857375</v>
      </c>
    </row>
    <row r="235" customFormat="false" ht="12.75" hidden="false" customHeight="false" outlineLevel="0" collapsed="false">
      <c r="A235" s="51" t="n">
        <v>53</v>
      </c>
      <c r="B235" s="52" t="n">
        <v>2271364</v>
      </c>
      <c r="C235" s="52" t="n">
        <v>2188666</v>
      </c>
      <c r="D235" s="52" t="n">
        <v>2192990</v>
      </c>
      <c r="E235" s="52" t="n">
        <v>2110678</v>
      </c>
      <c r="F235" s="52" t="n">
        <v>2046556</v>
      </c>
      <c r="G235" s="52" t="n">
        <v>1980116</v>
      </c>
      <c r="H235" s="52" t="n">
        <v>1937112</v>
      </c>
      <c r="I235" s="52" t="n">
        <v>1931805</v>
      </c>
      <c r="J235" s="52" t="n">
        <v>1867431</v>
      </c>
      <c r="K235" s="52" t="n">
        <v>1855738</v>
      </c>
      <c r="L235" s="52" t="n">
        <v>1947877</v>
      </c>
    </row>
    <row r="236" customFormat="false" ht="12.75" hidden="false" customHeight="false" outlineLevel="0" collapsed="false">
      <c r="A236" s="51" t="n">
        <v>54</v>
      </c>
      <c r="B236" s="52" t="n">
        <v>2198708</v>
      </c>
      <c r="C236" s="52" t="n">
        <v>2203336</v>
      </c>
      <c r="D236" s="52" t="n">
        <v>2119393</v>
      </c>
      <c r="E236" s="52" t="n">
        <v>2053371</v>
      </c>
      <c r="F236" s="52" t="n">
        <v>1985489</v>
      </c>
      <c r="G236" s="52" t="n">
        <v>1941338</v>
      </c>
      <c r="H236" s="52" t="n">
        <v>1934545</v>
      </c>
      <c r="I236" s="52" t="n">
        <v>1868710</v>
      </c>
      <c r="J236" s="52" t="n">
        <v>1855880</v>
      </c>
      <c r="K236" s="52" t="n">
        <v>1946664</v>
      </c>
      <c r="L236" s="52" t="n">
        <v>1467178</v>
      </c>
    </row>
    <row r="237" customFormat="false" ht="12.75" hidden="false" customHeight="false" outlineLevel="0" collapsed="false">
      <c r="A237" s="51" t="n">
        <v>55</v>
      </c>
      <c r="B237" s="52" t="n">
        <v>2179070</v>
      </c>
      <c r="C237" s="52" t="n">
        <v>2099236</v>
      </c>
      <c r="D237" s="52" t="n">
        <v>2035932</v>
      </c>
      <c r="E237" s="52" t="n">
        <v>1970420</v>
      </c>
      <c r="F237" s="52" t="n">
        <v>1928603</v>
      </c>
      <c r="G237" s="52" t="n">
        <v>1923637</v>
      </c>
      <c r="H237" s="52" t="n">
        <v>1859415</v>
      </c>
      <c r="I237" s="52" t="n">
        <v>1848350</v>
      </c>
      <c r="J237" s="52" t="n">
        <v>1940351</v>
      </c>
      <c r="K237" s="52" t="n">
        <v>1464238</v>
      </c>
      <c r="L237" s="52" t="n">
        <v>1465581</v>
      </c>
    </row>
    <row r="238" customFormat="false" ht="12.75" hidden="false" customHeight="false" outlineLevel="0" collapsed="false">
      <c r="A238" s="51" t="n">
        <v>56</v>
      </c>
      <c r="B238" s="52" t="n">
        <v>2111324</v>
      </c>
      <c r="C238" s="52" t="n">
        <v>2048144</v>
      </c>
      <c r="D238" s="52" t="n">
        <v>1980548</v>
      </c>
      <c r="E238" s="52" t="n">
        <v>1936853</v>
      </c>
      <c r="F238" s="52" t="n">
        <v>1930335</v>
      </c>
      <c r="G238" s="52" t="n">
        <v>1863943</v>
      </c>
      <c r="H238" s="52" t="n">
        <v>1850723</v>
      </c>
      <c r="I238" s="52" t="n">
        <v>1941139</v>
      </c>
      <c r="J238" s="52" t="n">
        <v>1463840</v>
      </c>
      <c r="K238" s="52" t="n">
        <v>1463829</v>
      </c>
      <c r="L238" s="52" t="n">
        <v>1451658</v>
      </c>
    </row>
    <row r="239" customFormat="false" ht="12.75" hidden="false" customHeight="false" outlineLevel="0" collapsed="false">
      <c r="A239" s="51" t="n">
        <v>57</v>
      </c>
      <c r="B239" s="52" t="n">
        <v>2033496</v>
      </c>
      <c r="C239" s="52" t="n">
        <v>1968595</v>
      </c>
      <c r="D239" s="52" t="n">
        <v>1926122</v>
      </c>
      <c r="E239" s="52" t="n">
        <v>1920539</v>
      </c>
      <c r="F239" s="52" t="n">
        <v>1855370</v>
      </c>
      <c r="G239" s="52" t="n">
        <v>1842786</v>
      </c>
      <c r="H239" s="52" t="n">
        <v>1933353</v>
      </c>
      <c r="I239" s="52" t="n">
        <v>1458769</v>
      </c>
      <c r="J239" s="52" t="n">
        <v>1459583</v>
      </c>
      <c r="K239" s="52" t="n">
        <v>1447922</v>
      </c>
      <c r="L239" s="52" t="n">
        <v>1504630</v>
      </c>
    </row>
    <row r="240" customFormat="false" ht="12.75" hidden="false" customHeight="false" outlineLevel="0" collapsed="false">
      <c r="A240" s="51" t="n">
        <v>58</v>
      </c>
      <c r="B240" s="52" t="n">
        <v>1965175</v>
      </c>
      <c r="C240" s="52" t="n">
        <v>1924101</v>
      </c>
      <c r="D240" s="52" t="n">
        <v>1918225</v>
      </c>
      <c r="E240" s="52" t="n">
        <v>1852510</v>
      </c>
      <c r="F240" s="52" t="n">
        <v>1839667</v>
      </c>
      <c r="G240" s="52" t="n">
        <v>1929365</v>
      </c>
      <c r="H240" s="52" t="n">
        <v>1455355</v>
      </c>
      <c r="I240" s="52" t="n">
        <v>1456110</v>
      </c>
      <c r="J240" s="52" t="n">
        <v>1444145</v>
      </c>
      <c r="K240" s="52" t="n">
        <v>1500388</v>
      </c>
      <c r="L240" s="52" t="n">
        <v>1338007</v>
      </c>
    </row>
    <row r="241" customFormat="false" ht="12.75" hidden="false" customHeight="false" outlineLevel="0" collapsed="false">
      <c r="A241" s="51" t="n">
        <v>59</v>
      </c>
      <c r="B241" s="52" t="n">
        <v>1909946</v>
      </c>
      <c r="C241" s="52" t="n">
        <v>1906141</v>
      </c>
      <c r="D241" s="52" t="n">
        <v>1841411</v>
      </c>
      <c r="E241" s="52" t="n">
        <v>1829151</v>
      </c>
      <c r="F241" s="52" t="n">
        <v>1919090</v>
      </c>
      <c r="G241" s="52" t="n">
        <v>1448128</v>
      </c>
      <c r="H241" s="52" t="n">
        <v>1449103</v>
      </c>
      <c r="I241" s="52" t="n">
        <v>1437588</v>
      </c>
      <c r="J241" s="52" t="n">
        <v>1494071</v>
      </c>
      <c r="K241" s="52" t="n">
        <v>1333019</v>
      </c>
      <c r="L241" s="52" t="n">
        <v>1248733</v>
      </c>
    </row>
    <row r="242" customFormat="false" ht="12.75" hidden="false" customHeight="false" outlineLevel="0" collapsed="false">
      <c r="A242" s="51" t="n">
        <v>60</v>
      </c>
      <c r="B242" s="52" t="n">
        <v>1871825</v>
      </c>
      <c r="C242" s="52" t="n">
        <v>1811564</v>
      </c>
      <c r="D242" s="52" t="n">
        <v>1802265</v>
      </c>
      <c r="E242" s="52" t="n">
        <v>1893411</v>
      </c>
      <c r="F242" s="52" t="n">
        <v>1430756</v>
      </c>
      <c r="G242" s="52" t="n">
        <v>1433435</v>
      </c>
      <c r="H242" s="52" t="n">
        <v>1423305</v>
      </c>
      <c r="I242" s="52" t="n">
        <v>1481214</v>
      </c>
      <c r="J242" s="52" t="n">
        <v>1323400</v>
      </c>
      <c r="K242" s="52" t="n">
        <v>1241416</v>
      </c>
      <c r="L242" s="52" t="n">
        <v>1218334</v>
      </c>
    </row>
    <row r="243" customFormat="false" ht="12.75" hidden="false" customHeight="false" outlineLevel="0" collapsed="false">
      <c r="A243" s="51" t="n">
        <v>61</v>
      </c>
      <c r="B243" s="52" t="n">
        <v>1834480</v>
      </c>
      <c r="C243" s="52" t="n">
        <v>1823104</v>
      </c>
      <c r="D243" s="52" t="n">
        <v>1911784</v>
      </c>
      <c r="E243" s="52" t="n">
        <v>1441286</v>
      </c>
      <c r="F243" s="52" t="n">
        <v>1441590</v>
      </c>
      <c r="G243" s="52" t="n">
        <v>1428216</v>
      </c>
      <c r="H243" s="52" t="n">
        <v>1482907</v>
      </c>
      <c r="I243" s="52" t="n">
        <v>1322858</v>
      </c>
      <c r="J243" s="52" t="n">
        <v>1238720</v>
      </c>
      <c r="K243" s="52" t="n">
        <v>1213556</v>
      </c>
      <c r="L243" s="52" t="n">
        <v>1162793</v>
      </c>
    </row>
    <row r="244" customFormat="false" ht="12.75" hidden="false" customHeight="false" outlineLevel="0" collapsed="false">
      <c r="A244" s="51" t="n">
        <v>62</v>
      </c>
      <c r="B244" s="52" t="n">
        <v>1816658</v>
      </c>
      <c r="C244" s="52" t="n">
        <v>1905712</v>
      </c>
      <c r="D244" s="52" t="n">
        <v>1435908</v>
      </c>
      <c r="E244" s="52" t="n">
        <v>1435809</v>
      </c>
      <c r="F244" s="52" t="n">
        <v>1422085</v>
      </c>
      <c r="G244" s="52" t="n">
        <v>1475790</v>
      </c>
      <c r="H244" s="52" t="n">
        <v>1316213</v>
      </c>
      <c r="I244" s="52" t="n">
        <v>1232608</v>
      </c>
      <c r="J244" s="52" t="n">
        <v>1207560</v>
      </c>
      <c r="K244" s="52" t="n">
        <v>1156768</v>
      </c>
      <c r="L244" s="52" t="n">
        <v>1148255</v>
      </c>
    </row>
    <row r="245" customFormat="false" ht="12.75" hidden="false" customHeight="false" outlineLevel="0" collapsed="false">
      <c r="A245" s="51" t="n">
        <v>63</v>
      </c>
      <c r="B245" s="52" t="n">
        <v>1897023</v>
      </c>
      <c r="C245" s="52" t="n">
        <v>1432316</v>
      </c>
      <c r="D245" s="52" t="n">
        <v>1431620</v>
      </c>
      <c r="E245" s="52" t="n">
        <v>1417309</v>
      </c>
      <c r="F245" s="52" t="n">
        <v>1469890</v>
      </c>
      <c r="G245" s="52" t="n">
        <v>1310319</v>
      </c>
      <c r="H245" s="52" t="n">
        <v>1226632</v>
      </c>
      <c r="I245" s="52" t="n">
        <v>1201532</v>
      </c>
      <c r="J245" s="52" t="n">
        <v>1150553</v>
      </c>
      <c r="K245" s="52" t="n">
        <v>1141614</v>
      </c>
      <c r="L245" s="52" t="n">
        <v>1089580</v>
      </c>
    </row>
    <row r="246" customFormat="false" ht="12.75" hidden="false" customHeight="false" outlineLevel="0" collapsed="false">
      <c r="A246" s="51" t="n">
        <v>64</v>
      </c>
      <c r="B246" s="52" t="n">
        <v>1408579</v>
      </c>
      <c r="C246" s="52" t="n">
        <v>1410628</v>
      </c>
      <c r="D246" s="52" t="n">
        <v>1397948</v>
      </c>
      <c r="E246" s="52" t="n">
        <v>1451383</v>
      </c>
      <c r="F246" s="52" t="n">
        <v>1294668</v>
      </c>
      <c r="G246" s="52" t="n">
        <v>1212791</v>
      </c>
      <c r="H246" s="52" t="n">
        <v>1188741</v>
      </c>
      <c r="I246" s="52" t="n">
        <v>1139251</v>
      </c>
      <c r="J246" s="52" t="n">
        <v>1131435</v>
      </c>
      <c r="K246" s="52" t="n">
        <v>1080816</v>
      </c>
      <c r="L246" s="52" t="n">
        <v>1077244</v>
      </c>
    </row>
    <row r="247" customFormat="false" ht="12.75" hidden="false" customHeight="false" outlineLevel="0" collapsed="false">
      <c r="A247" s="51" t="n">
        <v>65</v>
      </c>
      <c r="B247" s="52" t="n">
        <v>1408678</v>
      </c>
      <c r="C247" s="52" t="n">
        <v>1396005</v>
      </c>
      <c r="D247" s="52" t="n">
        <v>1448356</v>
      </c>
      <c r="E247" s="52" t="n">
        <v>1290637</v>
      </c>
      <c r="F247" s="52" t="n">
        <v>1208196</v>
      </c>
      <c r="G247" s="52" t="n">
        <v>1183371</v>
      </c>
      <c r="H247" s="52" t="n">
        <v>1132615</v>
      </c>
      <c r="I247" s="52" t="n">
        <v>1124059</v>
      </c>
      <c r="J247" s="52" t="n">
        <v>1073097</v>
      </c>
      <c r="K247" s="52" t="n">
        <v>1068644</v>
      </c>
      <c r="L247" s="52" t="n">
        <v>1085306</v>
      </c>
    </row>
    <row r="248" customFormat="false" ht="12.75" hidden="false" customHeight="false" outlineLevel="0" collapsed="false">
      <c r="A248" s="51" t="n">
        <v>66</v>
      </c>
      <c r="B248" s="52" t="n">
        <v>1380498</v>
      </c>
      <c r="C248" s="52" t="n">
        <v>1433620</v>
      </c>
      <c r="D248" s="52" t="n">
        <v>1277374</v>
      </c>
      <c r="E248" s="52" t="n">
        <v>1195702</v>
      </c>
      <c r="F248" s="52" t="n">
        <v>1171707</v>
      </c>
      <c r="G248" s="52" t="n">
        <v>1121292</v>
      </c>
      <c r="H248" s="52" t="n">
        <v>1112641</v>
      </c>
      <c r="I248" s="52" t="n">
        <v>1062639</v>
      </c>
      <c r="J248" s="52" t="n">
        <v>1058192</v>
      </c>
      <c r="K248" s="52" t="n">
        <v>1075042</v>
      </c>
      <c r="L248" s="52" t="n">
        <v>1003753</v>
      </c>
    </row>
    <row r="249" customFormat="false" ht="12.75" hidden="false" customHeight="false" outlineLevel="0" collapsed="false">
      <c r="A249" s="51" t="n">
        <v>67</v>
      </c>
      <c r="B249" s="52" t="n">
        <v>1422595</v>
      </c>
      <c r="C249" s="52" t="n">
        <v>1268698</v>
      </c>
      <c r="D249" s="52" t="n">
        <v>1186870</v>
      </c>
      <c r="E249" s="52" t="n">
        <v>1162703</v>
      </c>
      <c r="F249" s="52" t="n">
        <v>1112106</v>
      </c>
      <c r="G249" s="52" t="n">
        <v>1102944</v>
      </c>
      <c r="H249" s="52" t="n">
        <v>1052462</v>
      </c>
      <c r="I249" s="52" t="n">
        <v>1048005</v>
      </c>
      <c r="J249" s="52" t="n">
        <v>1064068</v>
      </c>
      <c r="K249" s="52" t="n">
        <v>993065</v>
      </c>
      <c r="L249" s="52" t="n">
        <v>1013867</v>
      </c>
    </row>
    <row r="250" customFormat="false" ht="12.75" hidden="false" customHeight="false" outlineLevel="0" collapsed="false">
      <c r="A250" s="51" t="n">
        <v>68</v>
      </c>
      <c r="B250" s="52" t="n">
        <v>1254194</v>
      </c>
      <c r="C250" s="52" t="n">
        <v>1174695</v>
      </c>
      <c r="D250" s="52" t="n">
        <v>1150404</v>
      </c>
      <c r="E250" s="52" t="n">
        <v>1099908</v>
      </c>
      <c r="F250" s="52" t="n">
        <v>1090864</v>
      </c>
      <c r="G250" s="52" t="n">
        <v>1040489</v>
      </c>
      <c r="H250" s="52" t="n">
        <v>1035666</v>
      </c>
      <c r="I250" s="52" t="n">
        <v>1051571</v>
      </c>
      <c r="J250" s="52" t="n">
        <v>981106</v>
      </c>
      <c r="K250" s="52" t="n">
        <v>1001409</v>
      </c>
      <c r="L250" s="52" t="n">
        <v>1010761</v>
      </c>
    </row>
    <row r="251" customFormat="false" ht="12.75" hidden="false" customHeight="false" outlineLevel="0" collapsed="false">
      <c r="A251" s="51" t="n">
        <v>69</v>
      </c>
      <c r="B251" s="52" t="n">
        <v>1157362</v>
      </c>
      <c r="C251" s="52" t="n">
        <v>1134860</v>
      </c>
      <c r="D251" s="52" t="n">
        <v>1084904</v>
      </c>
      <c r="E251" s="52" t="n">
        <v>1075855</v>
      </c>
      <c r="F251" s="52" t="n">
        <v>1026329</v>
      </c>
      <c r="G251" s="52" t="n">
        <v>1021404</v>
      </c>
      <c r="H251" s="52" t="n">
        <v>1037034</v>
      </c>
      <c r="I251" s="52" t="n">
        <v>967432</v>
      </c>
      <c r="J251" s="52" t="n">
        <v>987351</v>
      </c>
      <c r="K251" s="52" t="n">
        <v>996458</v>
      </c>
      <c r="L251" s="52" t="n">
        <v>1011745</v>
      </c>
    </row>
    <row r="252" customFormat="false" ht="12.75" hidden="false" customHeight="false" outlineLevel="0" collapsed="false">
      <c r="A252" s="51" t="n">
        <v>70</v>
      </c>
      <c r="B252" s="52" t="n">
        <v>1106291</v>
      </c>
      <c r="C252" s="52" t="n">
        <v>1059376</v>
      </c>
      <c r="D252" s="52" t="n">
        <v>1051554</v>
      </c>
      <c r="E252" s="52" t="n">
        <v>1003987</v>
      </c>
      <c r="F252" s="52" t="n">
        <v>1000140</v>
      </c>
      <c r="G252" s="52" t="n">
        <v>1016272</v>
      </c>
      <c r="H252" s="52" t="n">
        <v>948585</v>
      </c>
      <c r="I252" s="52" t="n">
        <v>969166</v>
      </c>
      <c r="J252" s="52" t="n">
        <v>978995</v>
      </c>
      <c r="K252" s="52" t="n">
        <v>994877</v>
      </c>
      <c r="L252" s="52" t="n">
        <v>1035444</v>
      </c>
    </row>
    <row r="253" customFormat="false" ht="12.75" hidden="false" customHeight="false" outlineLevel="0" collapsed="false">
      <c r="A253" s="51" t="n">
        <v>71</v>
      </c>
      <c r="B253" s="52" t="n">
        <v>1052172</v>
      </c>
      <c r="C253" s="52" t="n">
        <v>1044260</v>
      </c>
      <c r="D253" s="52" t="n">
        <v>995703</v>
      </c>
      <c r="E253" s="52" t="n">
        <v>990705</v>
      </c>
      <c r="F253" s="52" t="n">
        <v>1005603</v>
      </c>
      <c r="G253" s="52" t="n">
        <v>937061</v>
      </c>
      <c r="H253" s="52" t="n">
        <v>956125</v>
      </c>
      <c r="I253" s="52" t="n">
        <v>964958</v>
      </c>
      <c r="J253" s="52" t="n">
        <v>979452</v>
      </c>
      <c r="K253" s="52" t="n">
        <v>1018307</v>
      </c>
      <c r="L253" s="52" t="n">
        <v>988614</v>
      </c>
    </row>
    <row r="254" customFormat="false" ht="12.75" hidden="false" customHeight="false" outlineLevel="0" collapsed="false">
      <c r="A254" s="51" t="n">
        <v>72</v>
      </c>
      <c r="B254" s="52" t="n">
        <v>1019632</v>
      </c>
      <c r="C254" s="52" t="n">
        <v>973444</v>
      </c>
      <c r="D254" s="52" t="n">
        <v>968816</v>
      </c>
      <c r="E254" s="52" t="n">
        <v>983890</v>
      </c>
      <c r="F254" s="52" t="n">
        <v>917086</v>
      </c>
      <c r="G254" s="52" t="n">
        <v>935793</v>
      </c>
      <c r="H254" s="52" t="n">
        <v>944588</v>
      </c>
      <c r="I254" s="52" t="n">
        <v>959437</v>
      </c>
      <c r="J254" s="52" t="n">
        <v>997815</v>
      </c>
      <c r="K254" s="52" t="n">
        <v>969044</v>
      </c>
      <c r="L254" s="52" t="n">
        <v>994611</v>
      </c>
    </row>
    <row r="255" customFormat="false" ht="12.75" hidden="false" customHeight="false" outlineLevel="0" collapsed="false">
      <c r="A255" s="51" t="n">
        <v>73</v>
      </c>
      <c r="B255" s="52" t="n">
        <v>955364</v>
      </c>
      <c r="C255" s="52" t="n">
        <v>951400</v>
      </c>
      <c r="D255" s="52" t="n">
        <v>965653</v>
      </c>
      <c r="E255" s="52" t="n">
        <v>899567</v>
      </c>
      <c r="F255" s="52" t="n">
        <v>917734</v>
      </c>
      <c r="G255" s="52" t="n">
        <v>925511</v>
      </c>
      <c r="H255" s="52" t="n">
        <v>939444</v>
      </c>
      <c r="I255" s="52" t="n">
        <v>977035</v>
      </c>
      <c r="J255" s="52" t="n">
        <v>948338</v>
      </c>
      <c r="K255" s="52" t="n">
        <v>972997</v>
      </c>
      <c r="L255" s="52" t="n">
        <v>977727</v>
      </c>
    </row>
    <row r="256" customFormat="false" ht="12.75" hidden="false" customHeight="false" outlineLevel="0" collapsed="false">
      <c r="A256" s="51" t="n">
        <v>74</v>
      </c>
      <c r="B256" s="52" t="n">
        <v>923842</v>
      </c>
      <c r="C256" s="52" t="n">
        <v>938799</v>
      </c>
      <c r="D256" s="52" t="n">
        <v>874610</v>
      </c>
      <c r="E256" s="52" t="n">
        <v>892848</v>
      </c>
      <c r="F256" s="52" t="n">
        <v>900873</v>
      </c>
      <c r="G256" s="52" t="n">
        <v>914432</v>
      </c>
      <c r="H256" s="52" t="n">
        <v>951203</v>
      </c>
      <c r="I256" s="52" t="n">
        <v>923900</v>
      </c>
      <c r="J256" s="52" t="n">
        <v>948244</v>
      </c>
      <c r="K256" s="52" t="n">
        <v>953283</v>
      </c>
      <c r="L256" s="52" t="n">
        <v>953498</v>
      </c>
    </row>
    <row r="257" customFormat="false" ht="12.75" hidden="false" customHeight="false" outlineLevel="0" collapsed="false">
      <c r="A257" s="51" t="n">
        <v>75</v>
      </c>
      <c r="B257" s="52" t="n">
        <v>903727</v>
      </c>
      <c r="C257" s="52" t="n">
        <v>842856</v>
      </c>
      <c r="D257" s="52" t="n">
        <v>861340</v>
      </c>
      <c r="E257" s="52" t="n">
        <v>870058</v>
      </c>
      <c r="F257" s="52" t="n">
        <v>884121</v>
      </c>
      <c r="G257" s="52" t="n">
        <v>920144</v>
      </c>
      <c r="H257" s="52" t="n">
        <v>894247</v>
      </c>
      <c r="I257" s="52" t="n">
        <v>919089</v>
      </c>
      <c r="J257" s="52" t="n">
        <v>924736</v>
      </c>
      <c r="K257" s="52" t="n">
        <v>925789</v>
      </c>
      <c r="L257" s="52" t="n">
        <v>953983</v>
      </c>
    </row>
    <row r="258" customFormat="false" ht="12.75" hidden="false" customHeight="false" outlineLevel="0" collapsed="false">
      <c r="A258" s="51" t="n">
        <v>76</v>
      </c>
      <c r="B258" s="52" t="n">
        <v>829441</v>
      </c>
      <c r="C258" s="52" t="n">
        <v>847071</v>
      </c>
      <c r="D258" s="52" t="n">
        <v>854043</v>
      </c>
      <c r="E258" s="52" t="n">
        <v>866442</v>
      </c>
      <c r="F258" s="52" t="n">
        <v>900407</v>
      </c>
      <c r="G258" s="52" t="n">
        <v>872922</v>
      </c>
      <c r="H258" s="52" t="n">
        <v>895466</v>
      </c>
      <c r="I258" s="52" t="n">
        <v>899842</v>
      </c>
      <c r="J258" s="52" t="n">
        <v>899159</v>
      </c>
      <c r="K258" s="52" t="n">
        <v>925212</v>
      </c>
      <c r="L258" s="52" t="n">
        <v>916568</v>
      </c>
    </row>
    <row r="259" customFormat="false" ht="12.75" hidden="false" customHeight="false" outlineLevel="0" collapsed="false">
      <c r="A259" s="51" t="n">
        <v>77</v>
      </c>
      <c r="B259" s="52" t="n">
        <v>816988</v>
      </c>
      <c r="C259" s="52" t="n">
        <v>824353</v>
      </c>
      <c r="D259" s="52" t="n">
        <v>836424</v>
      </c>
      <c r="E259" s="52" t="n">
        <v>869410</v>
      </c>
      <c r="F259" s="52" t="n">
        <v>842943</v>
      </c>
      <c r="G259" s="52" t="n">
        <v>864332</v>
      </c>
      <c r="H259" s="52" t="n">
        <v>868370</v>
      </c>
      <c r="I259" s="52" t="n">
        <v>868089</v>
      </c>
      <c r="J259" s="52" t="n">
        <v>893289</v>
      </c>
      <c r="K259" s="52" t="n">
        <v>885017</v>
      </c>
      <c r="L259" s="52" t="n">
        <v>866263</v>
      </c>
    </row>
    <row r="260" customFormat="false" ht="12.75" hidden="false" customHeight="false" outlineLevel="0" collapsed="false">
      <c r="A260" s="51" t="n">
        <v>78</v>
      </c>
      <c r="B260" s="52" t="n">
        <v>799359</v>
      </c>
      <c r="C260" s="52" t="n">
        <v>810924</v>
      </c>
      <c r="D260" s="52" t="n">
        <v>842232</v>
      </c>
      <c r="E260" s="52" t="n">
        <v>815742</v>
      </c>
      <c r="F260" s="52" t="n">
        <v>835874</v>
      </c>
      <c r="G260" s="52" t="n">
        <v>838488</v>
      </c>
      <c r="H260" s="52" t="n">
        <v>837128</v>
      </c>
      <c r="I260" s="52" t="n">
        <v>861328</v>
      </c>
      <c r="J260" s="52" t="n">
        <v>852413</v>
      </c>
      <c r="K260" s="52" t="n">
        <v>833703</v>
      </c>
      <c r="L260" s="52" t="n">
        <v>843792</v>
      </c>
    </row>
    <row r="261" customFormat="false" ht="12.75" hidden="false" customHeight="false" outlineLevel="0" collapsed="false">
      <c r="A261" s="51" t="n">
        <v>79</v>
      </c>
      <c r="B261" s="52" t="n">
        <v>780350</v>
      </c>
      <c r="C261" s="52" t="n">
        <v>810576</v>
      </c>
      <c r="D261" s="52" t="n">
        <v>784458</v>
      </c>
      <c r="E261" s="52" t="n">
        <v>803572</v>
      </c>
      <c r="F261" s="52" t="n">
        <v>805791</v>
      </c>
      <c r="G261" s="52" t="n">
        <v>803370</v>
      </c>
      <c r="H261" s="52" t="n">
        <v>826108</v>
      </c>
      <c r="I261" s="52" t="n">
        <v>817634</v>
      </c>
      <c r="J261" s="52" t="n">
        <v>799095</v>
      </c>
      <c r="K261" s="52" t="n">
        <v>808438</v>
      </c>
      <c r="L261" s="52" t="n">
        <v>801131</v>
      </c>
    </row>
    <row r="262" customFormat="false" ht="12.75" hidden="false" customHeight="false" outlineLevel="0" collapsed="false">
      <c r="A262" s="51" t="n">
        <v>80</v>
      </c>
      <c r="B262" s="52" t="n">
        <v>768278</v>
      </c>
      <c r="C262" s="52" t="n">
        <v>744268</v>
      </c>
      <c r="D262" s="52" t="n">
        <v>762902</v>
      </c>
      <c r="E262" s="52" t="n">
        <v>765528</v>
      </c>
      <c r="F262" s="52" t="n">
        <v>763565</v>
      </c>
      <c r="G262" s="52" t="n">
        <v>785122</v>
      </c>
      <c r="H262" s="52" t="n">
        <v>777143</v>
      </c>
      <c r="I262" s="52" t="n">
        <v>760319</v>
      </c>
      <c r="J262" s="52" t="n">
        <v>769357</v>
      </c>
      <c r="K262" s="52" t="n">
        <v>762992</v>
      </c>
      <c r="L262" s="52" t="n">
        <v>753040</v>
      </c>
    </row>
    <row r="263" customFormat="false" ht="12.75" hidden="false" customHeight="false" outlineLevel="0" collapsed="false">
      <c r="A263" s="51" t="n">
        <v>81</v>
      </c>
      <c r="B263" s="52" t="n">
        <v>717881</v>
      </c>
      <c r="C263" s="52" t="n">
        <v>735205</v>
      </c>
      <c r="D263" s="52" t="n">
        <v>736191</v>
      </c>
      <c r="E263" s="52" t="n">
        <v>732857</v>
      </c>
      <c r="F263" s="52" t="n">
        <v>752401</v>
      </c>
      <c r="G263" s="52" t="n">
        <v>742630</v>
      </c>
      <c r="H263" s="52" t="n">
        <v>724777</v>
      </c>
      <c r="I263" s="52" t="n">
        <v>732492</v>
      </c>
      <c r="J263" s="52" t="n">
        <v>725072</v>
      </c>
      <c r="K263" s="52" t="n">
        <v>714199</v>
      </c>
      <c r="L263" s="52" t="n">
        <v>661144</v>
      </c>
    </row>
    <row r="264" customFormat="false" ht="12.75" hidden="false" customHeight="false" outlineLevel="0" collapsed="false">
      <c r="A264" s="51" t="n">
        <v>82</v>
      </c>
      <c r="B264" s="52" t="n">
        <v>694530</v>
      </c>
      <c r="C264" s="52" t="n">
        <v>695764</v>
      </c>
      <c r="D264" s="52" t="n">
        <v>692151</v>
      </c>
      <c r="E264" s="52" t="n">
        <v>710665</v>
      </c>
      <c r="F264" s="52" t="n">
        <v>701199</v>
      </c>
      <c r="G264" s="52" t="n">
        <v>683339</v>
      </c>
      <c r="H264" s="52" t="n">
        <v>689937</v>
      </c>
      <c r="I264" s="52" t="n">
        <v>683447</v>
      </c>
      <c r="J264" s="52" t="n">
        <v>672556</v>
      </c>
      <c r="K264" s="52" t="n">
        <v>622491</v>
      </c>
      <c r="L264" s="52" t="n">
        <v>629452</v>
      </c>
    </row>
    <row r="265" customFormat="false" ht="12.75" hidden="false" customHeight="false" outlineLevel="0" collapsed="false">
      <c r="A265" s="51" t="n">
        <v>83</v>
      </c>
      <c r="B265" s="52" t="n">
        <v>658341</v>
      </c>
      <c r="C265" s="52" t="n">
        <v>654726</v>
      </c>
      <c r="D265" s="52" t="n">
        <v>671398</v>
      </c>
      <c r="E265" s="52" t="n">
        <v>661644</v>
      </c>
      <c r="F265" s="52" t="n">
        <v>643892</v>
      </c>
      <c r="G265" s="52" t="n">
        <v>648391</v>
      </c>
      <c r="H265" s="52" t="n">
        <v>641326</v>
      </c>
      <c r="I265" s="52" t="n">
        <v>630578</v>
      </c>
      <c r="J265" s="52" t="n">
        <v>582764</v>
      </c>
      <c r="K265" s="52" t="n">
        <v>588776</v>
      </c>
      <c r="L265" s="52" t="n">
        <v>564938</v>
      </c>
    </row>
    <row r="266" customFormat="false" ht="12.75" hidden="false" customHeight="false" outlineLevel="0" collapsed="false">
      <c r="A266" s="51" t="n">
        <v>84</v>
      </c>
      <c r="B266" s="52" t="n">
        <v>608822</v>
      </c>
      <c r="C266" s="52" t="n">
        <v>624897</v>
      </c>
      <c r="D266" s="52" t="n">
        <v>615304</v>
      </c>
      <c r="E266" s="52" t="n">
        <v>598573</v>
      </c>
      <c r="F266" s="52" t="n">
        <v>602492</v>
      </c>
      <c r="G266" s="52" t="n">
        <v>595097</v>
      </c>
      <c r="H266" s="52" t="n">
        <v>584240</v>
      </c>
      <c r="I266" s="52" t="n">
        <v>540339</v>
      </c>
      <c r="J266" s="52" t="n">
        <v>545663</v>
      </c>
      <c r="K266" s="52" t="n">
        <v>523116</v>
      </c>
      <c r="L266" s="52" t="n">
        <v>522953</v>
      </c>
    </row>
    <row r="267" customFormat="false" ht="12.75" hidden="false" customHeight="false" outlineLevel="0" collapsed="false">
      <c r="A267" s="51" t="s">
        <v>76</v>
      </c>
      <c r="B267" s="52" t="n">
        <v>3725588</v>
      </c>
      <c r="C267" s="52" t="n">
        <v>3631954</v>
      </c>
      <c r="D267" s="52" t="n">
        <v>3533026</v>
      </c>
      <c r="E267" s="52" t="n">
        <v>3446309</v>
      </c>
      <c r="F267" s="52" t="n">
        <v>3347539</v>
      </c>
      <c r="G267" s="52" t="n">
        <v>3249455</v>
      </c>
      <c r="H267" s="52" t="n">
        <v>3166584</v>
      </c>
      <c r="I267" s="52" t="n">
        <v>3127975</v>
      </c>
      <c r="J267" s="52" t="n">
        <v>3077446</v>
      </c>
      <c r="K267" s="52" t="n">
        <v>3051430</v>
      </c>
      <c r="L267" s="52" t="n">
        <v>3026561</v>
      </c>
    </row>
    <row r="268" customFormat="false" ht="28.5" hidden="false" customHeight="true" outlineLevel="0" collapsed="false">
      <c r="B268" s="53" t="s">
        <v>82</v>
      </c>
      <c r="C268" s="53"/>
      <c r="D268" s="53"/>
      <c r="E268" s="53"/>
      <c r="F268" s="53"/>
      <c r="G268" s="53"/>
      <c r="H268" s="53"/>
      <c r="I268" s="53"/>
      <c r="J268" s="53"/>
      <c r="K268" s="53"/>
      <c r="L268" s="53"/>
    </row>
  </sheetData>
  <mergeCells count="3">
    <mergeCell ref="A3:A4"/>
    <mergeCell ref="B3:L3"/>
    <mergeCell ref="B268:L2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27" width="14.99"/>
    <col collapsed="false" customWidth="false" hidden="false" outlineLevel="0" max="257" min="12" style="27" width="9.14"/>
  </cols>
  <sheetData>
    <row r="1" customFormat="false" ht="12.75" hidden="false" customHeight="false" outlineLevel="0" collapsed="false">
      <c r="A1" s="5" t="s">
        <v>83</v>
      </c>
    </row>
    <row r="3" customFormat="false" ht="12.75" hidden="false" customHeight="true" outlineLevel="0" collapsed="false">
      <c r="A3" s="40" t="s">
        <v>81</v>
      </c>
      <c r="B3" s="28" t="s">
        <v>8</v>
      </c>
      <c r="C3" s="28"/>
      <c r="D3" s="28"/>
      <c r="E3" s="28"/>
      <c r="F3" s="28"/>
      <c r="G3" s="28"/>
      <c r="H3" s="28"/>
      <c r="I3" s="28"/>
      <c r="J3" s="28"/>
      <c r="K3" s="28"/>
    </row>
    <row r="4" customFormat="false" ht="12.75" hidden="false" customHeight="false" outlineLevel="0" collapsed="false">
      <c r="A4" s="40"/>
      <c r="B4" s="41" t="n">
        <v>36342</v>
      </c>
      <c r="C4" s="41" t="n">
        <v>35977</v>
      </c>
      <c r="D4" s="41" t="n">
        <v>35612</v>
      </c>
      <c r="E4" s="41" t="n">
        <v>35247</v>
      </c>
      <c r="F4" s="41" t="n">
        <v>34881</v>
      </c>
      <c r="G4" s="41" t="n">
        <v>34516</v>
      </c>
      <c r="H4" s="41" t="n">
        <v>34151</v>
      </c>
      <c r="I4" s="41" t="n">
        <v>33786</v>
      </c>
      <c r="J4" s="41" t="n">
        <v>33420</v>
      </c>
      <c r="K4" s="41" t="n">
        <v>33055</v>
      </c>
    </row>
    <row r="5" customFormat="false" ht="12.75" hidden="false" customHeight="false" outlineLevel="0" collapsed="false">
      <c r="A5" s="42" t="s">
        <v>69</v>
      </c>
      <c r="B5" s="54" t="n">
        <v>279040168</v>
      </c>
      <c r="C5" s="54" t="n">
        <v>275854104</v>
      </c>
      <c r="D5" s="54" t="n">
        <v>272646925</v>
      </c>
      <c r="E5" s="54" t="n">
        <v>269394284</v>
      </c>
      <c r="F5" s="54" t="n">
        <v>266278393</v>
      </c>
      <c r="G5" s="54" t="n">
        <v>263125821</v>
      </c>
      <c r="H5" s="54" t="n">
        <v>259918588</v>
      </c>
      <c r="I5" s="54" t="n">
        <v>256514224</v>
      </c>
      <c r="J5" s="54" t="n">
        <v>252980941</v>
      </c>
      <c r="K5" s="54" t="n">
        <v>249622814</v>
      </c>
    </row>
    <row r="6" s="27" customFormat="true" ht="12.75" hidden="false" customHeight="false" outlineLevel="0" collapsed="false">
      <c r="A6" s="43" t="n">
        <v>0</v>
      </c>
      <c r="B6" s="44" t="n">
        <v>3795762</v>
      </c>
      <c r="C6" s="44" t="n">
        <v>3762809</v>
      </c>
      <c r="D6" s="44" t="n">
        <v>3751141</v>
      </c>
      <c r="E6" s="44" t="n">
        <v>3744999</v>
      </c>
      <c r="F6" s="44" t="n">
        <v>3791386</v>
      </c>
      <c r="G6" s="44" t="n">
        <v>3837113</v>
      </c>
      <c r="H6" s="44" t="n">
        <v>3894191</v>
      </c>
      <c r="I6" s="44" t="n">
        <v>3972775</v>
      </c>
      <c r="J6" s="44" t="n">
        <v>4003780</v>
      </c>
      <c r="K6" s="44" t="n">
        <v>3986488</v>
      </c>
    </row>
    <row r="7" customFormat="false" ht="12.75" hidden="false" customHeight="false" outlineLevel="0" collapsed="false">
      <c r="A7" s="43" t="n">
        <v>1</v>
      </c>
      <c r="B7" s="44" t="n">
        <v>3784001</v>
      </c>
      <c r="C7" s="44" t="n">
        <v>3768112</v>
      </c>
      <c r="D7" s="44" t="n">
        <v>3755827</v>
      </c>
      <c r="E7" s="44" t="n">
        <v>3793945</v>
      </c>
      <c r="F7" s="44" t="n">
        <v>3832267</v>
      </c>
      <c r="G7" s="44" t="n">
        <v>3882132</v>
      </c>
      <c r="H7" s="44" t="n">
        <v>3955183</v>
      </c>
      <c r="I7" s="44" t="n">
        <v>3978057</v>
      </c>
      <c r="J7" s="44" t="n">
        <v>3953336</v>
      </c>
      <c r="K7" s="44" t="n">
        <v>3798100</v>
      </c>
    </row>
    <row r="8" customFormat="false" ht="12.75" hidden="false" customHeight="false" outlineLevel="0" collapsed="false">
      <c r="A8" s="43" t="n">
        <v>2</v>
      </c>
      <c r="B8" s="44" t="n">
        <v>3783695</v>
      </c>
      <c r="C8" s="44" t="n">
        <v>3773397</v>
      </c>
      <c r="D8" s="44" t="n">
        <v>3811084</v>
      </c>
      <c r="E8" s="44" t="n">
        <v>3847031</v>
      </c>
      <c r="F8" s="44" t="n">
        <v>3896142</v>
      </c>
      <c r="G8" s="44" t="n">
        <v>3968620</v>
      </c>
      <c r="H8" s="44" t="n">
        <v>3992724</v>
      </c>
      <c r="I8" s="44" t="n">
        <v>3963541</v>
      </c>
      <c r="J8" s="44" t="n">
        <v>3806523</v>
      </c>
      <c r="K8" s="44" t="n">
        <v>3712522</v>
      </c>
    </row>
    <row r="9" customFormat="false" ht="12.75" hidden="false" customHeight="false" outlineLevel="0" collapsed="false">
      <c r="A9" s="43" t="n">
        <v>3</v>
      </c>
      <c r="B9" s="44" t="n">
        <v>3826501</v>
      </c>
      <c r="C9" s="44" t="n">
        <v>3861808</v>
      </c>
      <c r="D9" s="44" t="n">
        <v>3893717</v>
      </c>
      <c r="E9" s="44" t="n">
        <v>3936378</v>
      </c>
      <c r="F9" s="44" t="n">
        <v>4003956</v>
      </c>
      <c r="G9" s="44" t="n">
        <v>4022773</v>
      </c>
      <c r="H9" s="44" t="n">
        <v>3989373</v>
      </c>
      <c r="I9" s="44" t="n">
        <v>3823718</v>
      </c>
      <c r="J9" s="44" t="n">
        <v>3722775</v>
      </c>
      <c r="K9" s="44" t="n">
        <v>3660016</v>
      </c>
    </row>
    <row r="10" customFormat="false" ht="12.75" hidden="false" customHeight="false" outlineLevel="0" collapsed="false">
      <c r="A10" s="43" t="n">
        <v>4</v>
      </c>
      <c r="B10" s="44" t="n">
        <v>3945585</v>
      </c>
      <c r="C10" s="44" t="n">
        <v>3978797</v>
      </c>
      <c r="D10" s="44" t="n">
        <v>4020902</v>
      </c>
      <c r="E10" s="44" t="n">
        <v>4085919</v>
      </c>
      <c r="F10" s="44" t="n">
        <v>4102754</v>
      </c>
      <c r="G10" s="44" t="n">
        <v>4066224</v>
      </c>
      <c r="H10" s="44" t="n">
        <v>3897804</v>
      </c>
      <c r="I10" s="44" t="n">
        <v>3789950</v>
      </c>
      <c r="J10" s="44" t="n">
        <v>3721632</v>
      </c>
      <c r="K10" s="44" t="n">
        <v>3699321</v>
      </c>
    </row>
    <row r="11" customFormat="false" ht="12.75" hidden="false" customHeight="false" outlineLevel="0" collapsed="false">
      <c r="A11" s="43" t="n">
        <v>5</v>
      </c>
      <c r="B11" s="44" t="n">
        <v>3995596</v>
      </c>
      <c r="C11" s="44" t="n">
        <v>4039711</v>
      </c>
      <c r="D11" s="44" t="n">
        <v>4104267</v>
      </c>
      <c r="E11" s="44" t="n">
        <v>4118615</v>
      </c>
      <c r="F11" s="44" t="n">
        <v>4080906</v>
      </c>
      <c r="G11" s="44" t="n">
        <v>3911606</v>
      </c>
      <c r="H11" s="44" t="n">
        <v>3805253</v>
      </c>
      <c r="I11" s="44" t="n">
        <v>3732466</v>
      </c>
      <c r="J11" s="44" t="n">
        <v>3707078</v>
      </c>
      <c r="K11" s="44" t="n">
        <v>3681034</v>
      </c>
    </row>
    <row r="12" customFormat="false" ht="12.75" hidden="false" customHeight="false" outlineLevel="0" collapsed="false">
      <c r="A12" s="43" t="n">
        <v>6</v>
      </c>
      <c r="B12" s="44" t="n">
        <v>4044949</v>
      </c>
      <c r="C12" s="44" t="n">
        <v>4112475</v>
      </c>
      <c r="D12" s="44" t="n">
        <v>4127495</v>
      </c>
      <c r="E12" s="44" t="n">
        <v>4087823</v>
      </c>
      <c r="F12" s="44" t="n">
        <v>3918857</v>
      </c>
      <c r="G12" s="44" t="n">
        <v>3813700</v>
      </c>
      <c r="H12" s="44" t="n">
        <v>3743247</v>
      </c>
      <c r="I12" s="44" t="n">
        <v>3714856</v>
      </c>
      <c r="J12" s="44" t="n">
        <v>3686288</v>
      </c>
      <c r="K12" s="44" t="n">
        <v>3563046</v>
      </c>
    </row>
    <row r="13" customFormat="false" ht="12.75" hidden="false" customHeight="false" outlineLevel="0" collapsed="false">
      <c r="A13" s="43" t="n">
        <v>7</v>
      </c>
      <c r="B13" s="44" t="n">
        <v>4165859</v>
      </c>
      <c r="C13" s="44" t="n">
        <v>4180115</v>
      </c>
      <c r="D13" s="44" t="n">
        <v>4136887</v>
      </c>
      <c r="E13" s="44" t="n">
        <v>3961111</v>
      </c>
      <c r="F13" s="44" t="n">
        <v>3851996</v>
      </c>
      <c r="G13" s="44" t="n">
        <v>3778668</v>
      </c>
      <c r="H13" s="44" t="n">
        <v>3748730</v>
      </c>
      <c r="I13" s="44" t="n">
        <v>3713396</v>
      </c>
      <c r="J13" s="44" t="n">
        <v>3583698</v>
      </c>
      <c r="K13" s="44" t="n">
        <v>3644060</v>
      </c>
    </row>
    <row r="14" customFormat="false" ht="12.75" hidden="false" customHeight="false" outlineLevel="0" collapsed="false">
      <c r="A14" s="43" t="n">
        <v>8</v>
      </c>
      <c r="B14" s="44" t="n">
        <v>4178894</v>
      </c>
      <c r="C14" s="44" t="n">
        <v>4122785</v>
      </c>
      <c r="D14" s="44" t="n">
        <v>3934297</v>
      </c>
      <c r="E14" s="44" t="n">
        <v>3810244</v>
      </c>
      <c r="F14" s="44" t="n">
        <v>3724335</v>
      </c>
      <c r="G14" s="44" t="n">
        <v>3682989</v>
      </c>
      <c r="H14" s="44" t="n">
        <v>3636925</v>
      </c>
      <c r="I14" s="44" t="n">
        <v>3494500</v>
      </c>
      <c r="J14" s="44" t="n">
        <v>3537332</v>
      </c>
      <c r="K14" s="44" t="n">
        <v>3510580</v>
      </c>
    </row>
    <row r="15" customFormat="false" ht="12.75" hidden="false" customHeight="false" outlineLevel="0" collapsed="false">
      <c r="A15" s="43" t="n">
        <v>9</v>
      </c>
      <c r="B15" s="44" t="n">
        <v>4221162</v>
      </c>
      <c r="C15" s="44" t="n">
        <v>4055242</v>
      </c>
      <c r="D15" s="44" t="n">
        <v>3951086</v>
      </c>
      <c r="E15" s="44" t="n">
        <v>3882737</v>
      </c>
      <c r="F15" s="44" t="n">
        <v>3862077</v>
      </c>
      <c r="G15" s="44" t="n">
        <v>3837716</v>
      </c>
      <c r="H15" s="44" t="n">
        <v>3711801</v>
      </c>
      <c r="I15" s="44" t="n">
        <v>3775886</v>
      </c>
      <c r="J15" s="44" t="n">
        <v>3766734</v>
      </c>
      <c r="K15" s="44" t="n">
        <v>3678026</v>
      </c>
    </row>
    <row r="16" customFormat="false" ht="12.75" hidden="false" customHeight="false" outlineLevel="0" collapsed="false">
      <c r="A16" s="43" t="n">
        <v>10</v>
      </c>
      <c r="B16" s="44" t="n">
        <v>4144940</v>
      </c>
      <c r="C16" s="44" t="n">
        <v>4035230</v>
      </c>
      <c r="D16" s="44" t="n">
        <v>3959574</v>
      </c>
      <c r="E16" s="44" t="n">
        <v>3930865</v>
      </c>
      <c r="F16" s="44" t="n">
        <v>3900144</v>
      </c>
      <c r="G16" s="44" t="n">
        <v>3768473</v>
      </c>
      <c r="H16" s="44" t="n">
        <v>3829516</v>
      </c>
      <c r="I16" s="44" t="n">
        <v>3810655</v>
      </c>
      <c r="J16" s="44" t="n">
        <v>3712645</v>
      </c>
      <c r="K16" s="44" t="n">
        <v>3705149</v>
      </c>
    </row>
    <row r="17" customFormat="false" ht="12.75" hidden="false" customHeight="false" outlineLevel="0" collapsed="false">
      <c r="A17" s="43" t="n">
        <v>11</v>
      </c>
      <c r="B17" s="44" t="n">
        <v>4036399</v>
      </c>
      <c r="C17" s="44" t="n">
        <v>3959695</v>
      </c>
      <c r="D17" s="44" t="n">
        <v>3927924</v>
      </c>
      <c r="E17" s="44" t="n">
        <v>3891750</v>
      </c>
      <c r="F17" s="44" t="n">
        <v>3757198</v>
      </c>
      <c r="G17" s="44" t="n">
        <v>3816106</v>
      </c>
      <c r="H17" s="44" t="n">
        <v>3796036</v>
      </c>
      <c r="I17" s="44" t="n">
        <v>3692127</v>
      </c>
      <c r="J17" s="44" t="n">
        <v>3678118</v>
      </c>
      <c r="K17" s="44" t="n">
        <v>3481891</v>
      </c>
    </row>
    <row r="18" customFormat="false" ht="12.75" hidden="false" customHeight="false" outlineLevel="0" collapsed="false">
      <c r="A18" s="43" t="n">
        <v>12</v>
      </c>
      <c r="B18" s="44" t="n">
        <v>4011128</v>
      </c>
      <c r="C18" s="44" t="n">
        <v>3978089</v>
      </c>
      <c r="D18" s="44" t="n">
        <v>3938327</v>
      </c>
      <c r="E18" s="44" t="n">
        <v>3798286</v>
      </c>
      <c r="F18" s="44" t="n">
        <v>3854253</v>
      </c>
      <c r="G18" s="44" t="n">
        <v>3832675</v>
      </c>
      <c r="H18" s="44" t="n">
        <v>3727762</v>
      </c>
      <c r="I18" s="44" t="n">
        <v>3707649</v>
      </c>
      <c r="J18" s="44" t="n">
        <v>3504884</v>
      </c>
      <c r="K18" s="44" t="n">
        <v>3380156</v>
      </c>
    </row>
    <row r="19" customFormat="false" ht="12.75" hidden="false" customHeight="false" outlineLevel="0" collapsed="false">
      <c r="A19" s="43" t="n">
        <v>13</v>
      </c>
      <c r="B19" s="44" t="n">
        <v>4004643</v>
      </c>
      <c r="C19" s="44" t="n">
        <v>3970975</v>
      </c>
      <c r="D19" s="44" t="n">
        <v>3834661</v>
      </c>
      <c r="E19" s="44" t="n">
        <v>3893189</v>
      </c>
      <c r="F19" s="44" t="n">
        <v>3875030</v>
      </c>
      <c r="G19" s="44" t="n">
        <v>3775338</v>
      </c>
      <c r="H19" s="44" t="n">
        <v>3761340</v>
      </c>
      <c r="I19" s="44" t="n">
        <v>3557576</v>
      </c>
      <c r="J19" s="44" t="n">
        <v>3432293</v>
      </c>
      <c r="K19" s="44" t="n">
        <v>3385614</v>
      </c>
    </row>
    <row r="20" customFormat="false" ht="12.75" hidden="false" customHeight="false" outlineLevel="0" collapsed="false">
      <c r="A20" s="43" t="n">
        <v>14</v>
      </c>
      <c r="B20" s="44" t="n">
        <v>4016254</v>
      </c>
      <c r="C20" s="44" t="n">
        <v>3881192</v>
      </c>
      <c r="D20" s="44" t="n">
        <v>3940211</v>
      </c>
      <c r="E20" s="44" t="n">
        <v>3921019</v>
      </c>
      <c r="F20" s="44" t="n">
        <v>3820424</v>
      </c>
      <c r="G20" s="44" t="n">
        <v>3808694</v>
      </c>
      <c r="H20" s="44" t="n">
        <v>3606749</v>
      </c>
      <c r="I20" s="44" t="n">
        <v>3477756</v>
      </c>
      <c r="J20" s="44" t="n">
        <v>3428015</v>
      </c>
      <c r="K20" s="44" t="n">
        <v>3260077</v>
      </c>
    </row>
    <row r="21" customFormat="false" ht="12.75" hidden="false" customHeight="false" outlineLevel="0" collapsed="false">
      <c r="A21" s="43" t="n">
        <v>15</v>
      </c>
      <c r="B21" s="44" t="n">
        <v>3934744</v>
      </c>
      <c r="C21" s="44" t="n">
        <v>3996722</v>
      </c>
      <c r="D21" s="44" t="n">
        <v>3978082</v>
      </c>
      <c r="E21" s="44" t="n">
        <v>3876042</v>
      </c>
      <c r="F21" s="44" t="n">
        <v>3864742</v>
      </c>
      <c r="G21" s="44" t="n">
        <v>3663343</v>
      </c>
      <c r="H21" s="44" t="n">
        <v>3536566</v>
      </c>
      <c r="I21" s="44" t="n">
        <v>3484289</v>
      </c>
      <c r="J21" s="44" t="n">
        <v>3311819</v>
      </c>
      <c r="K21" s="44" t="n">
        <v>3342528</v>
      </c>
    </row>
    <row r="22" customFormat="false" ht="12.75" hidden="false" customHeight="false" outlineLevel="0" collapsed="false">
      <c r="A22" s="43" t="n">
        <v>16</v>
      </c>
      <c r="B22" s="44" t="n">
        <v>4021862</v>
      </c>
      <c r="C22" s="44" t="n">
        <v>4006784</v>
      </c>
      <c r="D22" s="44" t="n">
        <v>3907117</v>
      </c>
      <c r="E22" s="44" t="n">
        <v>3896547</v>
      </c>
      <c r="F22" s="44" t="n">
        <v>3695963</v>
      </c>
      <c r="G22" s="44" t="n">
        <v>3572649</v>
      </c>
      <c r="H22" s="44" t="n">
        <v>3525035</v>
      </c>
      <c r="I22" s="44" t="n">
        <v>3350995</v>
      </c>
      <c r="J22" s="44" t="n">
        <v>3380269</v>
      </c>
      <c r="K22" s="44" t="n">
        <v>3287140</v>
      </c>
    </row>
    <row r="23" customFormat="false" ht="12.75" hidden="false" customHeight="false" outlineLevel="0" collapsed="false">
      <c r="A23" s="43" t="n">
        <v>17</v>
      </c>
      <c r="B23" s="44" t="n">
        <v>4034386</v>
      </c>
      <c r="C23" s="44" t="n">
        <v>3944569</v>
      </c>
      <c r="D23" s="44" t="n">
        <v>3943838</v>
      </c>
      <c r="E23" s="44" t="n">
        <v>3748949</v>
      </c>
      <c r="F23" s="44" t="n">
        <v>3631592</v>
      </c>
      <c r="G23" s="44" t="n">
        <v>3592713</v>
      </c>
      <c r="H23" s="44" t="n">
        <v>3427387</v>
      </c>
      <c r="I23" s="44" t="n">
        <v>3461562</v>
      </c>
      <c r="J23" s="44" t="n">
        <v>3370624</v>
      </c>
      <c r="K23" s="44" t="n">
        <v>3439746</v>
      </c>
    </row>
    <row r="24" customFormat="false" ht="12.75" hidden="false" customHeight="false" outlineLevel="0" collapsed="false">
      <c r="A24" s="43" t="n">
        <v>18</v>
      </c>
      <c r="B24" s="44" t="n">
        <v>3990308</v>
      </c>
      <c r="C24" s="44" t="n">
        <v>3981223</v>
      </c>
      <c r="D24" s="44" t="n">
        <v>3777389</v>
      </c>
      <c r="E24" s="44" t="n">
        <v>3647933</v>
      </c>
      <c r="F24" s="44" t="n">
        <v>3598495</v>
      </c>
      <c r="G24" s="44" t="n">
        <v>3425202</v>
      </c>
      <c r="H24" s="44" t="n">
        <v>3452534</v>
      </c>
      <c r="I24" s="44" t="n">
        <v>3351383</v>
      </c>
      <c r="J24" s="44" t="n">
        <v>3403441</v>
      </c>
      <c r="K24" s="44" t="n">
        <v>3601602</v>
      </c>
    </row>
    <row r="25" customFormat="false" ht="12.75" hidden="false" customHeight="false" outlineLevel="0" collapsed="false">
      <c r="A25" s="43" t="n">
        <v>19</v>
      </c>
      <c r="B25" s="44" t="n">
        <v>4103302</v>
      </c>
      <c r="C25" s="44" t="n">
        <v>3910434</v>
      </c>
      <c r="D25" s="44" t="n">
        <v>3791265</v>
      </c>
      <c r="E25" s="44" t="n">
        <v>3750689</v>
      </c>
      <c r="F25" s="44" t="n">
        <v>3583206</v>
      </c>
      <c r="G25" s="44" t="n">
        <v>3621902</v>
      </c>
      <c r="H25" s="44" t="n">
        <v>3532331</v>
      </c>
      <c r="I25" s="44" t="n">
        <v>3598011</v>
      </c>
      <c r="J25" s="44" t="n">
        <v>3804127</v>
      </c>
      <c r="K25" s="44" t="n">
        <v>4100577</v>
      </c>
    </row>
    <row r="26" customFormat="false" ht="12.75" hidden="false" customHeight="false" outlineLevel="0" collapsed="false">
      <c r="A26" s="43" t="n">
        <v>20</v>
      </c>
      <c r="B26" s="44" t="n">
        <v>3920076</v>
      </c>
      <c r="C26" s="44" t="n">
        <v>3799863</v>
      </c>
      <c r="D26" s="44" t="n">
        <v>3758231</v>
      </c>
      <c r="E26" s="44" t="n">
        <v>3586696</v>
      </c>
      <c r="F26" s="44" t="n">
        <v>3620771</v>
      </c>
      <c r="G26" s="44" t="n">
        <v>3528405</v>
      </c>
      <c r="H26" s="44" t="n">
        <v>3594606</v>
      </c>
      <c r="I26" s="44" t="n">
        <v>3795137</v>
      </c>
      <c r="J26" s="44" t="n">
        <v>4065067</v>
      </c>
      <c r="K26" s="44" t="n">
        <v>4048841</v>
      </c>
    </row>
    <row r="27" customFormat="false" ht="12.75" hidden="false" customHeight="false" outlineLevel="0" collapsed="false">
      <c r="A27" s="43" t="n">
        <v>21</v>
      </c>
      <c r="B27" s="44" t="n">
        <v>3762940</v>
      </c>
      <c r="C27" s="44" t="n">
        <v>3720000</v>
      </c>
      <c r="D27" s="44" t="n">
        <v>3551161</v>
      </c>
      <c r="E27" s="44" t="n">
        <v>3574730</v>
      </c>
      <c r="F27" s="44" t="n">
        <v>3482672</v>
      </c>
      <c r="G27" s="44" t="n">
        <v>3542839</v>
      </c>
      <c r="H27" s="44" t="n">
        <v>3738322</v>
      </c>
      <c r="I27" s="44" t="n">
        <v>4001481</v>
      </c>
      <c r="J27" s="44" t="n">
        <v>3964324</v>
      </c>
      <c r="K27" s="44" t="n">
        <v>3837554</v>
      </c>
    </row>
    <row r="28" customFormat="false" ht="12.75" hidden="false" customHeight="false" outlineLevel="0" collapsed="false">
      <c r="A28" s="43" t="n">
        <v>22</v>
      </c>
      <c r="B28" s="44" t="n">
        <v>3695951</v>
      </c>
      <c r="C28" s="44" t="n">
        <v>3525791</v>
      </c>
      <c r="D28" s="44" t="n">
        <v>3542084</v>
      </c>
      <c r="E28" s="44" t="n">
        <v>3438174</v>
      </c>
      <c r="F28" s="44" t="n">
        <v>3491866</v>
      </c>
      <c r="G28" s="44" t="n">
        <v>3674968</v>
      </c>
      <c r="H28" s="44" t="n">
        <v>3926281</v>
      </c>
      <c r="I28" s="44" t="n">
        <v>3890274</v>
      </c>
      <c r="J28" s="44" t="n">
        <v>3745551</v>
      </c>
      <c r="K28" s="44" t="n">
        <v>3673009</v>
      </c>
    </row>
    <row r="29" customFormat="false" ht="12.75" hidden="false" customHeight="false" outlineLevel="0" collapsed="false">
      <c r="A29" s="43" t="n">
        <v>23</v>
      </c>
      <c r="B29" s="44" t="n">
        <v>3561920</v>
      </c>
      <c r="C29" s="44" t="n">
        <v>3575395</v>
      </c>
      <c r="D29" s="44" t="n">
        <v>3466500</v>
      </c>
      <c r="E29" s="44" t="n">
        <v>3508350</v>
      </c>
      <c r="F29" s="44" t="n">
        <v>3687003</v>
      </c>
      <c r="G29" s="44" t="n">
        <v>3928673</v>
      </c>
      <c r="H29" s="44" t="n">
        <v>3890657</v>
      </c>
      <c r="I29" s="44" t="n">
        <v>3746008</v>
      </c>
      <c r="J29" s="44" t="n">
        <v>3656482</v>
      </c>
      <c r="K29" s="44" t="n">
        <v>3710050</v>
      </c>
    </row>
    <row r="30" customFormat="false" ht="12.75" hidden="false" customHeight="false" outlineLevel="0" collapsed="false">
      <c r="A30" s="43" t="n">
        <v>24</v>
      </c>
      <c r="B30" s="44" t="n">
        <v>3650542</v>
      </c>
      <c r="C30" s="44" t="n">
        <v>3546054</v>
      </c>
      <c r="D30" s="44" t="n">
        <v>3592100</v>
      </c>
      <c r="E30" s="44" t="n">
        <v>3768695</v>
      </c>
      <c r="F30" s="44" t="n">
        <v>4017902</v>
      </c>
      <c r="G30" s="44" t="n">
        <v>3981179</v>
      </c>
      <c r="H30" s="44" t="n">
        <v>3840058</v>
      </c>
      <c r="I30" s="44" t="n">
        <v>3755102</v>
      </c>
      <c r="J30" s="44" t="n">
        <v>3803001</v>
      </c>
      <c r="K30" s="44" t="n">
        <v>3880932</v>
      </c>
    </row>
    <row r="31" customFormat="false" ht="12.75" hidden="false" customHeight="false" outlineLevel="0" collapsed="false">
      <c r="A31" s="43" t="n">
        <v>25</v>
      </c>
      <c r="B31" s="44" t="n">
        <v>3652312</v>
      </c>
      <c r="C31" s="44" t="n">
        <v>3688766</v>
      </c>
      <c r="D31" s="44" t="n">
        <v>3856345</v>
      </c>
      <c r="E31" s="44" t="n">
        <v>4087468</v>
      </c>
      <c r="F31" s="44" t="n">
        <v>4037151</v>
      </c>
      <c r="G31" s="44" t="n">
        <v>3879824</v>
      </c>
      <c r="H31" s="44" t="n">
        <v>3784185</v>
      </c>
      <c r="I31" s="44" t="n">
        <v>3821292</v>
      </c>
      <c r="J31" s="44" t="n">
        <v>3878137</v>
      </c>
      <c r="K31" s="44" t="n">
        <v>4070277</v>
      </c>
    </row>
    <row r="32" customFormat="false" ht="12.75" hidden="false" customHeight="false" outlineLevel="0" collapsed="false">
      <c r="A32" s="43" t="n">
        <v>26</v>
      </c>
      <c r="B32" s="44" t="n">
        <v>3666165</v>
      </c>
      <c r="C32" s="44" t="n">
        <v>3837254</v>
      </c>
      <c r="D32" s="44" t="n">
        <v>4070895</v>
      </c>
      <c r="E32" s="44" t="n">
        <v>4021994</v>
      </c>
      <c r="F32" s="44" t="n">
        <v>3872102</v>
      </c>
      <c r="G32" s="44" t="n">
        <v>3780362</v>
      </c>
      <c r="H32" s="44" t="n">
        <v>3825636</v>
      </c>
      <c r="I32" s="44" t="n">
        <v>3891166</v>
      </c>
      <c r="J32" s="44" t="n">
        <v>4080068</v>
      </c>
      <c r="K32" s="44" t="n">
        <v>4195828</v>
      </c>
    </row>
    <row r="33" customFormat="false" ht="12.75" hidden="false" customHeight="false" outlineLevel="0" collapsed="false">
      <c r="A33" s="43" t="n">
        <v>27</v>
      </c>
      <c r="B33" s="44" t="n">
        <v>3939601</v>
      </c>
      <c r="C33" s="44" t="n">
        <v>4171533</v>
      </c>
      <c r="D33" s="44" t="n">
        <v>4118819</v>
      </c>
      <c r="E33" s="44" t="n">
        <v>3957669</v>
      </c>
      <c r="F33" s="44" t="n">
        <v>3860540</v>
      </c>
      <c r="G33" s="44" t="n">
        <v>3900921</v>
      </c>
      <c r="H33" s="44" t="n">
        <v>3966866</v>
      </c>
      <c r="I33" s="44" t="n">
        <v>4156896</v>
      </c>
      <c r="J33" s="44" t="n">
        <v>4262978</v>
      </c>
      <c r="K33" s="44" t="n">
        <v>4291240</v>
      </c>
    </row>
    <row r="34" customFormat="false" ht="12.75" hidden="false" customHeight="false" outlineLevel="0" collapsed="false">
      <c r="A34" s="43" t="n">
        <v>28</v>
      </c>
      <c r="B34" s="44" t="n">
        <v>4150463</v>
      </c>
      <c r="C34" s="44" t="n">
        <v>4080230</v>
      </c>
      <c r="D34" s="44" t="n">
        <v>3906020</v>
      </c>
      <c r="E34" s="44" t="n">
        <v>3790654</v>
      </c>
      <c r="F34" s="44" t="n">
        <v>3814487</v>
      </c>
      <c r="G34" s="44" t="n">
        <v>3861126</v>
      </c>
      <c r="H34" s="44" t="n">
        <v>4032931</v>
      </c>
      <c r="I34" s="44" t="n">
        <v>4120898</v>
      </c>
      <c r="J34" s="44" t="n">
        <v>4127113</v>
      </c>
      <c r="K34" s="44" t="n">
        <v>4147932</v>
      </c>
    </row>
    <row r="35" customFormat="false" ht="12.75" hidden="false" customHeight="false" outlineLevel="0" collapsed="false">
      <c r="A35" s="43" t="n">
        <v>29</v>
      </c>
      <c r="B35" s="44" t="n">
        <v>4166516</v>
      </c>
      <c r="C35" s="44" t="n">
        <v>4025861</v>
      </c>
      <c r="D35" s="44" t="n">
        <v>3946961</v>
      </c>
      <c r="E35" s="44" t="n">
        <v>4006355</v>
      </c>
      <c r="F35" s="44" t="n">
        <v>4095656</v>
      </c>
      <c r="G35" s="44" t="n">
        <v>4317332</v>
      </c>
      <c r="H35" s="44" t="n">
        <v>4459275</v>
      </c>
      <c r="I35" s="44" t="n">
        <v>4512365</v>
      </c>
      <c r="J35" s="44" t="n">
        <v>4574841</v>
      </c>
      <c r="K35" s="44" t="n">
        <v>4571770</v>
      </c>
    </row>
    <row r="36" customFormat="false" ht="12.75" hidden="false" customHeight="false" outlineLevel="0" collapsed="false">
      <c r="A36" s="43" t="n">
        <v>30</v>
      </c>
      <c r="B36" s="44" t="n">
        <v>4176407</v>
      </c>
      <c r="C36" s="44" t="n">
        <v>4068797</v>
      </c>
      <c r="D36" s="44" t="n">
        <v>4106955</v>
      </c>
      <c r="E36" s="44" t="n">
        <v>4170072</v>
      </c>
      <c r="F36" s="44" t="n">
        <v>4370579</v>
      </c>
      <c r="G36" s="44" t="n">
        <v>4487755</v>
      </c>
      <c r="H36" s="44" t="n">
        <v>4520992</v>
      </c>
      <c r="I36" s="44" t="n">
        <v>4559977</v>
      </c>
      <c r="J36" s="44" t="n">
        <v>4526969</v>
      </c>
      <c r="K36" s="44" t="n">
        <v>4512156</v>
      </c>
    </row>
    <row r="37" customFormat="false" ht="12.75" hidden="false" customHeight="false" outlineLevel="0" collapsed="false">
      <c r="A37" s="43" t="n">
        <v>31</v>
      </c>
      <c r="B37" s="44" t="n">
        <v>3935632</v>
      </c>
      <c r="C37" s="44" t="n">
        <v>3980432</v>
      </c>
      <c r="D37" s="44" t="n">
        <v>4051291</v>
      </c>
      <c r="E37" s="44" t="n">
        <v>4251949</v>
      </c>
      <c r="F37" s="44" t="n">
        <v>4376542</v>
      </c>
      <c r="G37" s="44" t="n">
        <v>4419390</v>
      </c>
      <c r="H37" s="44" t="n">
        <v>4473419</v>
      </c>
      <c r="I37" s="44" t="n">
        <v>4453926</v>
      </c>
      <c r="J37" s="44" t="n">
        <v>4446648</v>
      </c>
      <c r="K37" s="44" t="n">
        <v>4349962</v>
      </c>
    </row>
    <row r="38" customFormat="false" ht="12.75" hidden="false" customHeight="false" outlineLevel="0" collapsed="false">
      <c r="A38" s="43" t="n">
        <v>32</v>
      </c>
      <c r="B38" s="44" t="n">
        <v>4045114</v>
      </c>
      <c r="C38" s="44" t="n">
        <v>4113956</v>
      </c>
      <c r="D38" s="44" t="n">
        <v>4314760</v>
      </c>
      <c r="E38" s="44" t="n">
        <v>4435751</v>
      </c>
      <c r="F38" s="44" t="n">
        <v>4477611</v>
      </c>
      <c r="G38" s="44" t="n">
        <v>4529937</v>
      </c>
      <c r="H38" s="44" t="n">
        <v>4513133</v>
      </c>
      <c r="I38" s="44" t="n">
        <v>4505408</v>
      </c>
      <c r="J38" s="44" t="n">
        <v>4402990</v>
      </c>
      <c r="K38" s="44" t="n">
        <v>4380288</v>
      </c>
    </row>
    <row r="39" customFormat="false" ht="12.75" hidden="false" customHeight="false" outlineLevel="0" collapsed="false">
      <c r="A39" s="43" t="n">
        <v>33</v>
      </c>
      <c r="B39" s="44" t="n">
        <v>4080760</v>
      </c>
      <c r="C39" s="44" t="n">
        <v>4285068</v>
      </c>
      <c r="D39" s="44" t="n">
        <v>4410924</v>
      </c>
      <c r="E39" s="44" t="n">
        <v>4456300</v>
      </c>
      <c r="F39" s="44" t="n">
        <v>4515205</v>
      </c>
      <c r="G39" s="44" t="n">
        <v>4504582</v>
      </c>
      <c r="H39" s="44" t="n">
        <v>4508368</v>
      </c>
      <c r="I39" s="44" t="n">
        <v>4414262</v>
      </c>
      <c r="J39" s="44" t="n">
        <v>4395012</v>
      </c>
      <c r="K39" s="44" t="n">
        <v>4356406</v>
      </c>
    </row>
    <row r="40" customFormat="false" ht="12.75" hidden="false" customHeight="false" outlineLevel="0" collapsed="false">
      <c r="A40" s="43" t="n">
        <v>34</v>
      </c>
      <c r="B40" s="44" t="n">
        <v>4365436</v>
      </c>
      <c r="C40" s="44" t="n">
        <v>4504615</v>
      </c>
      <c r="D40" s="44" t="n">
        <v>4561993</v>
      </c>
      <c r="E40" s="44" t="n">
        <v>4631093</v>
      </c>
      <c r="F40" s="44" t="n">
        <v>4632250</v>
      </c>
      <c r="G40" s="44" t="n">
        <v>4648325</v>
      </c>
      <c r="H40" s="44" t="n">
        <v>4567591</v>
      </c>
      <c r="I40" s="44" t="n">
        <v>4560780</v>
      </c>
      <c r="J40" s="44" t="n">
        <v>4529246</v>
      </c>
      <c r="K40" s="44" t="n">
        <v>4339961</v>
      </c>
    </row>
    <row r="41" customFormat="false" ht="12.75" hidden="false" customHeight="false" outlineLevel="0" collapsed="false">
      <c r="A41" s="43" t="n">
        <v>35</v>
      </c>
      <c r="B41" s="44" t="n">
        <v>4601162</v>
      </c>
      <c r="C41" s="44" t="n">
        <v>4647434</v>
      </c>
      <c r="D41" s="44" t="n">
        <v>4704186</v>
      </c>
      <c r="E41" s="44" t="n">
        <v>4689325</v>
      </c>
      <c r="F41" s="44" t="n">
        <v>4693270</v>
      </c>
      <c r="G41" s="44" t="n">
        <v>4598983</v>
      </c>
      <c r="H41" s="44" t="n">
        <v>4583390</v>
      </c>
      <c r="I41" s="44" t="n">
        <v>4540097</v>
      </c>
      <c r="J41" s="44" t="n">
        <v>4336355</v>
      </c>
      <c r="K41" s="44" t="n">
        <v>4274502</v>
      </c>
    </row>
    <row r="42" customFormat="false" ht="12.75" hidden="false" customHeight="false" outlineLevel="0" collapsed="false">
      <c r="A42" s="43" t="n">
        <v>36</v>
      </c>
      <c r="B42" s="44" t="n">
        <v>4543860</v>
      </c>
      <c r="C42" s="44" t="n">
        <v>4604202</v>
      </c>
      <c r="D42" s="44" t="n">
        <v>4592446</v>
      </c>
      <c r="E42" s="44" t="n">
        <v>4597490</v>
      </c>
      <c r="F42" s="44" t="n">
        <v>4509835</v>
      </c>
      <c r="G42" s="44" t="n">
        <v>4498215</v>
      </c>
      <c r="H42" s="44" t="n">
        <v>4462239</v>
      </c>
      <c r="I42" s="44" t="n">
        <v>4267100</v>
      </c>
      <c r="J42" s="44" t="n">
        <v>4206976</v>
      </c>
      <c r="K42" s="44" t="n">
        <v>4073655</v>
      </c>
    </row>
    <row r="43" customFormat="false" ht="12.75" hidden="false" customHeight="false" outlineLevel="0" collapsed="false">
      <c r="A43" s="43" t="n">
        <v>37</v>
      </c>
      <c r="B43" s="44" t="n">
        <v>4584978</v>
      </c>
      <c r="C43" s="44" t="n">
        <v>4584006</v>
      </c>
      <c r="D43" s="44" t="n">
        <v>4598210</v>
      </c>
      <c r="E43" s="44" t="n">
        <v>4518505</v>
      </c>
      <c r="F43" s="44" t="n">
        <v>4516778</v>
      </c>
      <c r="G43" s="44" t="n">
        <v>4490498</v>
      </c>
      <c r="H43" s="44" t="n">
        <v>4306987</v>
      </c>
      <c r="I43" s="44" t="n">
        <v>4255696</v>
      </c>
      <c r="J43" s="44" t="n">
        <v>4127666</v>
      </c>
      <c r="K43" s="44" t="n">
        <v>4000923</v>
      </c>
    </row>
    <row r="44" customFormat="false" ht="12.75" hidden="false" customHeight="false" outlineLevel="0" collapsed="false">
      <c r="A44" s="43" t="n">
        <v>38</v>
      </c>
      <c r="B44" s="44" t="n">
        <v>4531008</v>
      </c>
      <c r="C44" s="44" t="n">
        <v>4524490</v>
      </c>
      <c r="D44" s="44" t="n">
        <v>4424258</v>
      </c>
      <c r="E44" s="44" t="n">
        <v>4399569</v>
      </c>
      <c r="F44" s="44" t="n">
        <v>4353674</v>
      </c>
      <c r="G44" s="44" t="n">
        <v>4156174</v>
      </c>
      <c r="H44" s="44" t="n">
        <v>4089557</v>
      </c>
      <c r="I44" s="44" t="n">
        <v>3948714</v>
      </c>
      <c r="J44" s="44" t="n">
        <v>3807241</v>
      </c>
      <c r="K44" s="44" t="n">
        <v>3705195</v>
      </c>
    </row>
    <row r="45" customFormat="false" ht="12.75" hidden="false" customHeight="false" outlineLevel="0" collapsed="false">
      <c r="A45" s="43" t="n">
        <v>39</v>
      </c>
      <c r="B45" s="44" t="n">
        <v>4621541</v>
      </c>
      <c r="C45" s="44" t="n">
        <v>4566065</v>
      </c>
      <c r="D45" s="44" t="n">
        <v>4584521</v>
      </c>
      <c r="E45" s="44" t="n">
        <v>4580862</v>
      </c>
      <c r="F45" s="44" t="n">
        <v>4418063</v>
      </c>
      <c r="G45" s="44" t="n">
        <v>4390737</v>
      </c>
      <c r="H45" s="44" t="n">
        <v>4284422</v>
      </c>
      <c r="I45" s="44" t="n">
        <v>4172792</v>
      </c>
      <c r="J45" s="44" t="n">
        <v>4099110</v>
      </c>
      <c r="K45" s="44" t="n">
        <v>3936020</v>
      </c>
    </row>
    <row r="46" customFormat="false" ht="12.75" hidden="false" customHeight="false" outlineLevel="0" collapsed="false">
      <c r="A46" s="43" t="n">
        <v>40</v>
      </c>
      <c r="B46" s="44" t="n">
        <v>4663542</v>
      </c>
      <c r="C46" s="44" t="n">
        <v>4656534</v>
      </c>
      <c r="D46" s="44" t="n">
        <v>4624039</v>
      </c>
      <c r="E46" s="44" t="n">
        <v>4432912</v>
      </c>
      <c r="F46" s="44" t="n">
        <v>4380551</v>
      </c>
      <c r="G46" s="44" t="n">
        <v>4249805</v>
      </c>
      <c r="H46" s="44" t="n">
        <v>4118024</v>
      </c>
      <c r="I46" s="44" t="n">
        <v>4021624</v>
      </c>
      <c r="J46" s="44" t="n">
        <v>3837388</v>
      </c>
      <c r="K46" s="44" t="n">
        <v>3797499</v>
      </c>
    </row>
    <row r="47" customFormat="false" ht="12.75" hidden="false" customHeight="false" outlineLevel="0" collapsed="false">
      <c r="A47" s="43" t="n">
        <v>41</v>
      </c>
      <c r="B47" s="44" t="n">
        <v>4462222</v>
      </c>
      <c r="C47" s="44" t="n">
        <v>4442810</v>
      </c>
      <c r="D47" s="44" t="n">
        <v>4268560</v>
      </c>
      <c r="E47" s="44" t="n">
        <v>4227780</v>
      </c>
      <c r="F47" s="44" t="n">
        <v>4112101</v>
      </c>
      <c r="G47" s="44" t="n">
        <v>3994897</v>
      </c>
      <c r="H47" s="44" t="n">
        <v>3912868</v>
      </c>
      <c r="I47" s="44" t="n">
        <v>3743338</v>
      </c>
      <c r="J47" s="44" t="n">
        <v>3711711</v>
      </c>
      <c r="K47" s="44" t="n">
        <v>3634572</v>
      </c>
    </row>
    <row r="48" customFormat="false" ht="12.75" hidden="false" customHeight="false" outlineLevel="0" collapsed="false">
      <c r="A48" s="43" t="n">
        <v>42</v>
      </c>
      <c r="B48" s="44" t="n">
        <v>4508019</v>
      </c>
      <c r="C48" s="44" t="n">
        <v>4324057</v>
      </c>
      <c r="D48" s="44" t="n">
        <v>4273685</v>
      </c>
      <c r="E48" s="44" t="n">
        <v>4148471</v>
      </c>
      <c r="F48" s="44" t="n">
        <v>4023082</v>
      </c>
      <c r="G48" s="44" t="n">
        <v>3933420</v>
      </c>
      <c r="H48" s="44" t="n">
        <v>3758033</v>
      </c>
      <c r="I48" s="44" t="n">
        <v>3719756</v>
      </c>
      <c r="J48" s="44" t="n">
        <v>3633564</v>
      </c>
      <c r="K48" s="44" t="n">
        <v>3621350</v>
      </c>
    </row>
    <row r="49" customFormat="false" ht="12.75" hidden="false" customHeight="false" outlineLevel="0" collapsed="false">
      <c r="A49" s="43" t="n">
        <v>43</v>
      </c>
      <c r="B49" s="44" t="n">
        <v>4297293</v>
      </c>
      <c r="C49" s="44" t="n">
        <v>4246602</v>
      </c>
      <c r="D49" s="44" t="n">
        <v>4119422</v>
      </c>
      <c r="E49" s="44" t="n">
        <v>3993633</v>
      </c>
      <c r="F49" s="44" t="n">
        <v>3903382</v>
      </c>
      <c r="G49" s="44" t="n">
        <v>3729491</v>
      </c>
      <c r="H49" s="44" t="n">
        <v>3692435</v>
      </c>
      <c r="I49" s="44" t="n">
        <v>3605280</v>
      </c>
      <c r="J49" s="44" t="n">
        <v>3589714</v>
      </c>
      <c r="K49" s="44" t="n">
        <v>3845180</v>
      </c>
    </row>
    <row r="50" customFormat="false" ht="12.75" hidden="false" customHeight="false" outlineLevel="0" collapsed="false">
      <c r="A50" s="43" t="n">
        <v>44</v>
      </c>
      <c r="B50" s="44" t="n">
        <v>4263052</v>
      </c>
      <c r="C50" s="44" t="n">
        <v>4152154</v>
      </c>
      <c r="D50" s="44" t="n">
        <v>4039088</v>
      </c>
      <c r="E50" s="44" t="n">
        <v>3962716</v>
      </c>
      <c r="F50" s="44" t="n">
        <v>3800032</v>
      </c>
      <c r="G50" s="44" t="n">
        <v>3776646</v>
      </c>
      <c r="H50" s="44" t="n">
        <v>3703595</v>
      </c>
      <c r="I50" s="44" t="n">
        <v>3701937</v>
      </c>
      <c r="J50" s="44" t="n">
        <v>3979741</v>
      </c>
      <c r="K50" s="44" t="n">
        <v>2894341</v>
      </c>
    </row>
    <row r="51" customFormat="false" ht="12.75" hidden="false" customHeight="false" outlineLevel="0" collapsed="false">
      <c r="A51" s="43" t="n">
        <v>45</v>
      </c>
      <c r="B51" s="44" t="n">
        <v>4243275</v>
      </c>
      <c r="C51" s="44" t="n">
        <v>4108351</v>
      </c>
      <c r="D51" s="44" t="n">
        <v>4008876</v>
      </c>
      <c r="E51" s="44" t="n">
        <v>3824814</v>
      </c>
      <c r="F51" s="44" t="n">
        <v>3782323</v>
      </c>
      <c r="G51" s="44" t="n">
        <v>3690626</v>
      </c>
      <c r="H51" s="44" t="n">
        <v>3672087</v>
      </c>
      <c r="I51" s="44" t="n">
        <v>3925208</v>
      </c>
      <c r="J51" s="44" t="n">
        <v>2841131</v>
      </c>
      <c r="K51" s="44" t="n">
        <v>2903748</v>
      </c>
    </row>
    <row r="52" customFormat="false" ht="12.75" hidden="false" customHeight="false" outlineLevel="0" collapsed="false">
      <c r="A52" s="43" t="n">
        <v>46</v>
      </c>
      <c r="B52" s="44" t="n">
        <v>3996539</v>
      </c>
      <c r="C52" s="44" t="n">
        <v>3901324</v>
      </c>
      <c r="D52" s="44" t="n">
        <v>3721975</v>
      </c>
      <c r="E52" s="44" t="n">
        <v>3680887</v>
      </c>
      <c r="F52" s="44" t="n">
        <v>3593186</v>
      </c>
      <c r="G52" s="44" t="n">
        <v>3576223</v>
      </c>
      <c r="H52" s="44" t="n">
        <v>3825157</v>
      </c>
      <c r="I52" s="44" t="n">
        <v>2769174</v>
      </c>
      <c r="J52" s="44" t="n">
        <v>2829136</v>
      </c>
      <c r="K52" s="44" t="n">
        <v>2823381</v>
      </c>
    </row>
    <row r="53" customFormat="false" ht="12.75" hidden="false" customHeight="false" outlineLevel="0" collapsed="false">
      <c r="A53" s="43" t="n">
        <v>47</v>
      </c>
      <c r="B53" s="44" t="n">
        <v>3937632</v>
      </c>
      <c r="C53" s="44" t="n">
        <v>3759423</v>
      </c>
      <c r="D53" s="44" t="n">
        <v>3717836</v>
      </c>
      <c r="E53" s="44" t="n">
        <v>3629062</v>
      </c>
      <c r="F53" s="44" t="n">
        <v>3612375</v>
      </c>
      <c r="G53" s="44" t="n">
        <v>3861227</v>
      </c>
      <c r="H53" s="44" t="n">
        <v>2801615</v>
      </c>
      <c r="I53" s="44" t="n">
        <v>2861189</v>
      </c>
      <c r="J53" s="44" t="n">
        <v>2854523</v>
      </c>
      <c r="K53" s="44" t="n">
        <v>3001087</v>
      </c>
    </row>
    <row r="54" customFormat="false" ht="12.75" hidden="false" customHeight="false" outlineLevel="0" collapsed="false">
      <c r="A54" s="43" t="n">
        <v>48</v>
      </c>
      <c r="B54" s="44" t="n">
        <v>3711221</v>
      </c>
      <c r="C54" s="44" t="n">
        <v>3656981</v>
      </c>
      <c r="D54" s="44" t="n">
        <v>3555812</v>
      </c>
      <c r="E54" s="44" t="n">
        <v>3526758</v>
      </c>
      <c r="F54" s="44" t="n">
        <v>3758611</v>
      </c>
      <c r="G54" s="44" t="n">
        <v>2713824</v>
      </c>
      <c r="H54" s="44" t="n">
        <v>2761659</v>
      </c>
      <c r="I54" s="44" t="n">
        <v>2744874</v>
      </c>
      <c r="J54" s="44" t="n">
        <v>2874485</v>
      </c>
      <c r="K54" s="44" t="n">
        <v>2500970</v>
      </c>
    </row>
    <row r="55" customFormat="false" ht="12.75" hidden="false" customHeight="false" outlineLevel="0" collapsed="false">
      <c r="A55" s="43" t="n">
        <v>49</v>
      </c>
      <c r="B55" s="44" t="n">
        <v>3765540</v>
      </c>
      <c r="C55" s="44" t="n">
        <v>3688084</v>
      </c>
      <c r="D55" s="44" t="n">
        <v>3682141</v>
      </c>
      <c r="E55" s="44" t="n">
        <v>3949005</v>
      </c>
      <c r="F55" s="44" t="n">
        <v>2877246</v>
      </c>
      <c r="G55" s="44" t="n">
        <v>2948670</v>
      </c>
      <c r="H55" s="44" t="n">
        <v>2952806</v>
      </c>
      <c r="I55" s="44" t="n">
        <v>3112253</v>
      </c>
      <c r="J55" s="44" t="n">
        <v>2729817</v>
      </c>
      <c r="K55" s="44" t="n">
        <v>2599830</v>
      </c>
    </row>
    <row r="56" customFormat="false" ht="12.75" hidden="false" customHeight="false" outlineLevel="0" collapsed="false">
      <c r="A56" s="43" t="n">
        <v>50</v>
      </c>
      <c r="B56" s="44" t="n">
        <v>3759256</v>
      </c>
      <c r="C56" s="44" t="n">
        <v>3734825</v>
      </c>
      <c r="D56" s="44" t="n">
        <v>3984650</v>
      </c>
      <c r="E56" s="44" t="n">
        <v>2886834</v>
      </c>
      <c r="F56" s="44" t="n">
        <v>2942507</v>
      </c>
      <c r="G56" s="44" t="n">
        <v>2930938</v>
      </c>
      <c r="H56" s="44" t="n">
        <v>3074668</v>
      </c>
      <c r="I56" s="44" t="n">
        <v>2680785</v>
      </c>
      <c r="J56" s="44" t="n">
        <v>2538717</v>
      </c>
      <c r="K56" s="44" t="n">
        <v>2432676</v>
      </c>
    </row>
    <row r="57" customFormat="false" ht="12.75" hidden="false" customHeight="false" outlineLevel="0" collapsed="false">
      <c r="A57" s="43" t="n">
        <v>51</v>
      </c>
      <c r="B57" s="44" t="n">
        <v>3603339</v>
      </c>
      <c r="C57" s="44" t="n">
        <v>3846086</v>
      </c>
      <c r="D57" s="44" t="n">
        <v>2786719</v>
      </c>
      <c r="E57" s="44" t="n">
        <v>2840172</v>
      </c>
      <c r="F57" s="44" t="n">
        <v>2829519</v>
      </c>
      <c r="G57" s="44" t="n">
        <v>2968690</v>
      </c>
      <c r="H57" s="44" t="n">
        <v>2589776</v>
      </c>
      <c r="I57" s="44" t="n">
        <v>2452384</v>
      </c>
      <c r="J57" s="44" t="n">
        <v>2349345</v>
      </c>
      <c r="K57" s="44" t="n">
        <v>2313332</v>
      </c>
    </row>
    <row r="58" customFormat="false" ht="12.75" hidden="false" customHeight="false" outlineLevel="0" collapsed="false">
      <c r="A58" s="43" t="n">
        <v>52</v>
      </c>
      <c r="B58" s="44" t="n">
        <v>3876977</v>
      </c>
      <c r="C58" s="44" t="n">
        <v>2806994</v>
      </c>
      <c r="D58" s="44" t="n">
        <v>2856624</v>
      </c>
      <c r="E58" s="44" t="n">
        <v>2842370</v>
      </c>
      <c r="F58" s="44" t="n">
        <v>2978860</v>
      </c>
      <c r="G58" s="44" t="n">
        <v>2595352</v>
      </c>
      <c r="H58" s="44" t="n">
        <v>2455989</v>
      </c>
      <c r="I58" s="44" t="n">
        <v>2349283</v>
      </c>
      <c r="J58" s="44" t="n">
        <v>2309658</v>
      </c>
      <c r="K58" s="44" t="n">
        <v>2265849</v>
      </c>
    </row>
    <row r="59" customFormat="false" ht="12.75" hidden="false" customHeight="false" outlineLevel="0" collapsed="false">
      <c r="A59" s="43" t="n">
        <v>53</v>
      </c>
      <c r="B59" s="44" t="n">
        <v>2784868</v>
      </c>
      <c r="C59" s="44" t="n">
        <v>2840605</v>
      </c>
      <c r="D59" s="44" t="n">
        <v>2831807</v>
      </c>
      <c r="E59" s="44" t="n">
        <v>2973559</v>
      </c>
      <c r="F59" s="44" t="n">
        <v>2596862</v>
      </c>
      <c r="G59" s="44" t="n">
        <v>2462232</v>
      </c>
      <c r="H59" s="44" t="n">
        <v>2361390</v>
      </c>
      <c r="I59" s="44" t="n">
        <v>2326056</v>
      </c>
      <c r="J59" s="44" t="n">
        <v>2285655</v>
      </c>
      <c r="K59" s="44" t="n">
        <v>2171043</v>
      </c>
    </row>
    <row r="60" customFormat="false" ht="12.75" hidden="false" customHeight="false" outlineLevel="0" collapsed="false">
      <c r="A60" s="43" t="n">
        <v>54</v>
      </c>
      <c r="B60" s="44" t="n">
        <v>2899172</v>
      </c>
      <c r="C60" s="44" t="n">
        <v>2889184</v>
      </c>
      <c r="D60" s="44" t="n">
        <v>3031068</v>
      </c>
      <c r="E60" s="44" t="n">
        <v>2646504</v>
      </c>
      <c r="F60" s="44" t="n">
        <v>2508750</v>
      </c>
      <c r="G60" s="44" t="n">
        <v>2404979</v>
      </c>
      <c r="H60" s="44" t="n">
        <v>2368802</v>
      </c>
      <c r="I60" s="44" t="n">
        <v>2326512</v>
      </c>
      <c r="J60" s="44" t="n">
        <v>2207685</v>
      </c>
      <c r="K60" s="44" t="n">
        <v>2194862</v>
      </c>
    </row>
    <row r="61" customFormat="false" ht="12.75" hidden="false" customHeight="false" outlineLevel="0" collapsed="false">
      <c r="A61" s="43" t="n">
        <v>55</v>
      </c>
      <c r="B61" s="44" t="n">
        <v>2854647</v>
      </c>
      <c r="C61" s="44" t="n">
        <v>2989898</v>
      </c>
      <c r="D61" s="44" t="n">
        <v>2606966</v>
      </c>
      <c r="E61" s="44" t="n">
        <v>2466519</v>
      </c>
      <c r="F61" s="44" t="n">
        <v>2361284</v>
      </c>
      <c r="G61" s="44" t="n">
        <v>2321480</v>
      </c>
      <c r="H61" s="44" t="n">
        <v>2277486</v>
      </c>
      <c r="I61" s="44" t="n">
        <v>2156534</v>
      </c>
      <c r="J61" s="44" t="n">
        <v>2139405</v>
      </c>
      <c r="K61" s="44" t="n">
        <v>2165677</v>
      </c>
    </row>
    <row r="62" customFormat="false" ht="12.75" hidden="false" customHeight="false" outlineLevel="0" collapsed="false">
      <c r="A62" s="43" t="n">
        <v>56</v>
      </c>
      <c r="B62" s="44" t="n">
        <v>2937365</v>
      </c>
      <c r="C62" s="44" t="n">
        <v>2570360</v>
      </c>
      <c r="D62" s="44" t="n">
        <v>2441205</v>
      </c>
      <c r="E62" s="44" t="n">
        <v>2345375</v>
      </c>
      <c r="F62" s="44" t="n">
        <v>2315629</v>
      </c>
      <c r="G62" s="44" t="n">
        <v>2280146</v>
      </c>
      <c r="H62" s="44" t="n">
        <v>2168705</v>
      </c>
      <c r="I62" s="44" t="n">
        <v>2158953</v>
      </c>
      <c r="J62" s="44" t="n">
        <v>2193877</v>
      </c>
      <c r="K62" s="44" t="n">
        <v>2060426</v>
      </c>
    </row>
    <row r="63" customFormat="false" ht="12.75" hidden="false" customHeight="false" outlineLevel="0" collapsed="false">
      <c r="A63" s="43" t="n">
        <v>57</v>
      </c>
      <c r="B63" s="44" t="n">
        <v>2562178</v>
      </c>
      <c r="C63" s="44" t="n">
        <v>2436220</v>
      </c>
      <c r="D63" s="44" t="n">
        <v>2342359</v>
      </c>
      <c r="E63" s="44" t="n">
        <v>2313529</v>
      </c>
      <c r="F63" s="44" t="n">
        <v>2280292</v>
      </c>
      <c r="G63" s="44" t="n">
        <v>2169850</v>
      </c>
      <c r="H63" s="44" t="n">
        <v>2162654</v>
      </c>
      <c r="I63" s="44" t="n">
        <v>2198162</v>
      </c>
      <c r="J63" s="44" t="n">
        <v>2065748</v>
      </c>
      <c r="K63" s="44" t="n">
        <v>2089003</v>
      </c>
    </row>
    <row r="64" customFormat="false" ht="12.75" hidden="false" customHeight="false" outlineLevel="0" collapsed="false">
      <c r="A64" s="43" t="n">
        <v>58</v>
      </c>
      <c r="B64" s="44" t="n">
        <v>2413390</v>
      </c>
      <c r="C64" s="44" t="n">
        <v>2305054</v>
      </c>
      <c r="D64" s="44" t="n">
        <v>2261789</v>
      </c>
      <c r="E64" s="44" t="n">
        <v>2213473</v>
      </c>
      <c r="F64" s="44" t="n">
        <v>2092492</v>
      </c>
      <c r="G64" s="44" t="n">
        <v>2070945</v>
      </c>
      <c r="H64" s="44" t="n">
        <v>2092254</v>
      </c>
      <c r="I64" s="44" t="n">
        <v>1952232</v>
      </c>
      <c r="J64" s="44" t="n">
        <v>1959722</v>
      </c>
      <c r="K64" s="44" t="n">
        <v>1976880</v>
      </c>
    </row>
    <row r="65" customFormat="false" ht="12.75" hidden="false" customHeight="false" outlineLevel="0" collapsed="false">
      <c r="A65" s="43" t="n">
        <v>59</v>
      </c>
      <c r="B65" s="44" t="n">
        <v>2317241</v>
      </c>
      <c r="C65" s="44" t="n">
        <v>2287915</v>
      </c>
      <c r="D65" s="44" t="n">
        <v>2252768</v>
      </c>
      <c r="E65" s="44" t="n">
        <v>2141804</v>
      </c>
      <c r="F65" s="44" t="n">
        <v>2132601</v>
      </c>
      <c r="G65" s="44" t="n">
        <v>2166545</v>
      </c>
      <c r="H65" s="44" t="n">
        <v>2035154</v>
      </c>
      <c r="I65" s="44" t="n">
        <v>2055019</v>
      </c>
      <c r="J65" s="44" t="n">
        <v>2084037</v>
      </c>
      <c r="K65" s="44" t="n">
        <v>2186173</v>
      </c>
    </row>
    <row r="66" customFormat="false" ht="12.75" hidden="false" customHeight="false" outlineLevel="0" collapsed="false">
      <c r="A66" s="43" t="n">
        <v>60</v>
      </c>
      <c r="B66" s="44" t="n">
        <v>2310077</v>
      </c>
      <c r="C66" s="44" t="n">
        <v>2265724</v>
      </c>
      <c r="D66" s="44" t="n">
        <v>2144974</v>
      </c>
      <c r="E66" s="44" t="n">
        <v>2125679</v>
      </c>
      <c r="F66" s="44" t="n">
        <v>2150767</v>
      </c>
      <c r="G66" s="44" t="n">
        <v>2011277</v>
      </c>
      <c r="H66" s="44" t="n">
        <v>2022853</v>
      </c>
      <c r="I66" s="44" t="n">
        <v>2042689</v>
      </c>
      <c r="J66" s="44" t="n">
        <v>2133473</v>
      </c>
      <c r="K66" s="44" t="n">
        <v>2152047</v>
      </c>
    </row>
    <row r="67" customFormat="false" ht="12.75" hidden="false" customHeight="false" outlineLevel="0" collapsed="false">
      <c r="A67" s="43" t="n">
        <v>61</v>
      </c>
      <c r="B67" s="44" t="n">
        <v>2179628</v>
      </c>
      <c r="C67" s="44" t="n">
        <v>2068224</v>
      </c>
      <c r="D67" s="44" t="n">
        <v>2053627</v>
      </c>
      <c r="E67" s="44" t="n">
        <v>2081161</v>
      </c>
      <c r="F67" s="44" t="n">
        <v>1950471</v>
      </c>
      <c r="G67" s="44" t="n">
        <v>1964705</v>
      </c>
      <c r="H67" s="44" t="n">
        <v>1989225</v>
      </c>
      <c r="I67" s="44" t="n">
        <v>2081833</v>
      </c>
      <c r="J67" s="44" t="n">
        <v>2103025</v>
      </c>
      <c r="K67" s="44" t="n">
        <v>2093993</v>
      </c>
    </row>
    <row r="68" customFormat="false" ht="12.75" hidden="false" customHeight="false" outlineLevel="0" collapsed="false">
      <c r="A68" s="43" t="n">
        <v>62</v>
      </c>
      <c r="B68" s="44" t="n">
        <v>2076737</v>
      </c>
      <c r="C68" s="44" t="n">
        <v>2060484</v>
      </c>
      <c r="D68" s="44" t="n">
        <v>2085142</v>
      </c>
      <c r="E68" s="44" t="n">
        <v>1951350</v>
      </c>
      <c r="F68" s="44" t="n">
        <v>1963833</v>
      </c>
      <c r="G68" s="44" t="n">
        <v>1985428</v>
      </c>
      <c r="H68" s="44" t="n">
        <v>2076584</v>
      </c>
      <c r="I68" s="44" t="n">
        <v>2094572</v>
      </c>
      <c r="J68" s="44" t="n">
        <v>2082833</v>
      </c>
      <c r="K68" s="44" t="n">
        <v>2142533</v>
      </c>
    </row>
    <row r="69" customFormat="false" ht="12.75" hidden="false" customHeight="false" outlineLevel="0" collapsed="false">
      <c r="A69" s="43" t="n">
        <v>63</v>
      </c>
      <c r="B69" s="44" t="n">
        <v>2055864</v>
      </c>
      <c r="C69" s="44" t="n">
        <v>2082928</v>
      </c>
      <c r="D69" s="44" t="n">
        <v>1949854</v>
      </c>
      <c r="E69" s="44" t="n">
        <v>1962488</v>
      </c>
      <c r="F69" s="44" t="n">
        <v>1986464</v>
      </c>
      <c r="G69" s="44" t="n">
        <v>2078772</v>
      </c>
      <c r="H69" s="44" t="n">
        <v>2098966</v>
      </c>
      <c r="I69" s="44" t="n">
        <v>2088269</v>
      </c>
      <c r="J69" s="44" t="n">
        <v>2148738</v>
      </c>
      <c r="K69" s="44" t="n">
        <v>2111084</v>
      </c>
    </row>
    <row r="70" customFormat="false" ht="12.75" hidden="false" customHeight="false" outlineLevel="0" collapsed="false">
      <c r="A70" s="43" t="n">
        <v>64</v>
      </c>
      <c r="B70" s="44" t="n">
        <v>2070899</v>
      </c>
      <c r="C70" s="44" t="n">
        <v>1944148</v>
      </c>
      <c r="D70" s="44" t="n">
        <v>1960627</v>
      </c>
      <c r="E70" s="44" t="n">
        <v>1988608</v>
      </c>
      <c r="F70" s="44" t="n">
        <v>2086189</v>
      </c>
      <c r="G70" s="44" t="n">
        <v>2109989</v>
      </c>
      <c r="H70" s="44" t="n">
        <v>2104590</v>
      </c>
      <c r="I70" s="44" t="n">
        <v>2169795</v>
      </c>
      <c r="J70" s="44" t="n">
        <v>2135003</v>
      </c>
      <c r="K70" s="44" t="n">
        <v>2123825</v>
      </c>
    </row>
    <row r="71" customFormat="false" ht="12.75" hidden="false" customHeight="false" outlineLevel="0" collapsed="false">
      <c r="A71" s="43" t="n">
        <v>65</v>
      </c>
      <c r="B71" s="44" t="n">
        <v>1910015</v>
      </c>
      <c r="C71" s="44" t="n">
        <v>1925215</v>
      </c>
      <c r="D71" s="44" t="n">
        <v>1950886</v>
      </c>
      <c r="E71" s="44" t="n">
        <v>2044450</v>
      </c>
      <c r="F71" s="44" t="n">
        <v>2066151</v>
      </c>
      <c r="G71" s="44" t="n">
        <v>2058214</v>
      </c>
      <c r="H71" s="44" t="n">
        <v>2120517</v>
      </c>
      <c r="I71" s="44" t="n">
        <v>2083818</v>
      </c>
      <c r="J71" s="44" t="n">
        <v>2069964</v>
      </c>
      <c r="K71" s="44" t="n">
        <v>2117112</v>
      </c>
    </row>
    <row r="72" customFormat="false" ht="12.75" hidden="false" customHeight="false" outlineLevel="0" collapsed="false">
      <c r="A72" s="43" t="n">
        <v>66</v>
      </c>
      <c r="B72" s="44" t="n">
        <v>1897274</v>
      </c>
      <c r="C72" s="44" t="n">
        <v>1921704</v>
      </c>
      <c r="D72" s="44" t="n">
        <v>2012216</v>
      </c>
      <c r="E72" s="44" t="n">
        <v>2030826</v>
      </c>
      <c r="F72" s="44" t="n">
        <v>2020906</v>
      </c>
      <c r="G72" s="44" t="n">
        <v>2079157</v>
      </c>
      <c r="H72" s="44" t="n">
        <v>2041079</v>
      </c>
      <c r="I72" s="44" t="n">
        <v>2024865</v>
      </c>
      <c r="J72" s="44" t="n">
        <v>2067884</v>
      </c>
      <c r="K72" s="44" t="n">
        <v>2056694</v>
      </c>
    </row>
    <row r="73" customFormat="false" ht="12.75" hidden="false" customHeight="false" outlineLevel="0" collapsed="false">
      <c r="A73" s="43" t="n">
        <v>67</v>
      </c>
      <c r="B73" s="44" t="n">
        <v>1917888</v>
      </c>
      <c r="C73" s="44" t="n">
        <v>2006968</v>
      </c>
      <c r="D73" s="44" t="n">
        <v>2022161</v>
      </c>
      <c r="E73" s="44" t="n">
        <v>2008723</v>
      </c>
      <c r="F73" s="44" t="n">
        <v>2063478</v>
      </c>
      <c r="G73" s="44" t="n">
        <v>2021510</v>
      </c>
      <c r="H73" s="44" t="n">
        <v>2003067</v>
      </c>
      <c r="I73" s="44" t="n">
        <v>2042608</v>
      </c>
      <c r="J73" s="44" t="n">
        <v>2028118</v>
      </c>
      <c r="K73" s="44" t="n">
        <v>2001182</v>
      </c>
    </row>
    <row r="74" customFormat="false" ht="12.75" hidden="false" customHeight="false" outlineLevel="0" collapsed="false">
      <c r="A74" s="43" t="n">
        <v>68</v>
      </c>
      <c r="B74" s="44" t="n">
        <v>1918627</v>
      </c>
      <c r="C74" s="44" t="n">
        <v>1934359</v>
      </c>
      <c r="D74" s="44" t="n">
        <v>1920791</v>
      </c>
      <c r="E74" s="44" t="n">
        <v>1972603</v>
      </c>
      <c r="F74" s="44" t="n">
        <v>1932993</v>
      </c>
      <c r="G74" s="44" t="n">
        <v>1913794</v>
      </c>
      <c r="H74" s="44" t="n">
        <v>1952519</v>
      </c>
      <c r="I74" s="44" t="n">
        <v>1938844</v>
      </c>
      <c r="J74" s="44" t="n">
        <v>1913084</v>
      </c>
      <c r="K74" s="44" t="n">
        <v>1962424</v>
      </c>
    </row>
    <row r="75" customFormat="false" ht="12.75" hidden="false" customHeight="false" outlineLevel="0" collapsed="false">
      <c r="A75" s="43" t="n">
        <v>69</v>
      </c>
      <c r="B75" s="44" t="n">
        <v>1897694</v>
      </c>
      <c r="C75" s="44" t="n">
        <v>1889019</v>
      </c>
      <c r="D75" s="44" t="n">
        <v>1943776</v>
      </c>
      <c r="E75" s="44" t="n">
        <v>1907485</v>
      </c>
      <c r="F75" s="44" t="n">
        <v>1892957</v>
      </c>
      <c r="G75" s="44" t="n">
        <v>1935051</v>
      </c>
      <c r="H75" s="44" t="n">
        <v>1926597</v>
      </c>
      <c r="I75" s="44" t="n">
        <v>1905437</v>
      </c>
      <c r="J75" s="44" t="n">
        <v>1959316</v>
      </c>
      <c r="K75" s="44" t="n">
        <v>1941511</v>
      </c>
    </row>
    <row r="76" customFormat="false" ht="12.75" hidden="false" customHeight="false" outlineLevel="0" collapsed="false">
      <c r="A76" s="43" t="n">
        <v>70</v>
      </c>
      <c r="B76" s="44" t="n">
        <v>1869141</v>
      </c>
      <c r="C76" s="44" t="n">
        <v>1919463</v>
      </c>
      <c r="D76" s="44" t="n">
        <v>1879197</v>
      </c>
      <c r="E76" s="44" t="n">
        <v>1860250</v>
      </c>
      <c r="F76" s="44" t="n">
        <v>1897621</v>
      </c>
      <c r="G76" s="44" t="n">
        <v>1884782</v>
      </c>
      <c r="H76" s="44" t="n">
        <v>1861074</v>
      </c>
      <c r="I76" s="44" t="n">
        <v>1909884</v>
      </c>
      <c r="J76" s="44" t="n">
        <v>1888676</v>
      </c>
      <c r="K76" s="44" t="n">
        <v>1781932</v>
      </c>
    </row>
    <row r="77" customFormat="false" ht="12.75" hidden="false" customHeight="false" outlineLevel="0" collapsed="false">
      <c r="A77" s="43" t="n">
        <v>71</v>
      </c>
      <c r="B77" s="44" t="n">
        <v>1831912</v>
      </c>
      <c r="C77" s="44" t="n">
        <v>1797080</v>
      </c>
      <c r="D77" s="44" t="n">
        <v>1782428</v>
      </c>
      <c r="E77" s="44" t="n">
        <v>1822144</v>
      </c>
      <c r="F77" s="44" t="n">
        <v>1814445</v>
      </c>
      <c r="G77" s="44" t="n">
        <v>1794102</v>
      </c>
      <c r="H77" s="44" t="n">
        <v>1846246</v>
      </c>
      <c r="I77" s="44" t="n">
        <v>1829579</v>
      </c>
      <c r="J77" s="44" t="n">
        <v>1728675</v>
      </c>
      <c r="K77" s="44" t="n">
        <v>1685631</v>
      </c>
    </row>
    <row r="78" customFormat="false" ht="12.75" hidden="false" customHeight="false" outlineLevel="0" collapsed="false">
      <c r="A78" s="43" t="n">
        <v>72</v>
      </c>
      <c r="B78" s="44" t="n">
        <v>1752158</v>
      </c>
      <c r="C78" s="44" t="n">
        <v>1738304</v>
      </c>
      <c r="D78" s="44" t="n">
        <v>1777197</v>
      </c>
      <c r="E78" s="44" t="n">
        <v>1769906</v>
      </c>
      <c r="F78" s="44" t="n">
        <v>1751194</v>
      </c>
      <c r="G78" s="44" t="n">
        <v>1801138</v>
      </c>
      <c r="H78" s="44" t="n">
        <v>1786398</v>
      </c>
      <c r="I78" s="44" t="n">
        <v>1687724</v>
      </c>
      <c r="J78" s="44" t="n">
        <v>1646210</v>
      </c>
      <c r="K78" s="44" t="n">
        <v>1607446</v>
      </c>
    </row>
    <row r="79" customFormat="false" ht="12.75" hidden="false" customHeight="false" outlineLevel="0" collapsed="false">
      <c r="A79" s="43" t="n">
        <v>73</v>
      </c>
      <c r="B79" s="44" t="n">
        <v>1715307</v>
      </c>
      <c r="C79" s="44" t="n">
        <v>1745311</v>
      </c>
      <c r="D79" s="44" t="n">
        <v>1729265</v>
      </c>
      <c r="E79" s="44" t="n">
        <v>1702570</v>
      </c>
      <c r="F79" s="44" t="n">
        <v>1743526</v>
      </c>
      <c r="G79" s="44" t="n">
        <v>1719772</v>
      </c>
      <c r="H79" s="44" t="n">
        <v>1618182</v>
      </c>
      <c r="I79" s="44" t="n">
        <v>1571028</v>
      </c>
      <c r="J79" s="44" t="n">
        <v>1525841</v>
      </c>
      <c r="K79" s="44" t="n">
        <v>1499695</v>
      </c>
    </row>
    <row r="80" customFormat="false" ht="12.75" hidden="false" customHeight="false" outlineLevel="0" collapsed="false">
      <c r="A80" s="43" t="n">
        <v>74</v>
      </c>
      <c r="B80" s="44" t="n">
        <v>1708893</v>
      </c>
      <c r="C80" s="44" t="n">
        <v>1692824</v>
      </c>
      <c r="D80" s="44" t="n">
        <v>1665957</v>
      </c>
      <c r="E80" s="44" t="n">
        <v>1705531</v>
      </c>
      <c r="F80" s="44" t="n">
        <v>1682817</v>
      </c>
      <c r="G80" s="44" t="n">
        <v>1582271</v>
      </c>
      <c r="H80" s="44" t="n">
        <v>1536940</v>
      </c>
      <c r="I80" s="44" t="n">
        <v>1492232</v>
      </c>
      <c r="J80" s="44" t="n">
        <v>1466136</v>
      </c>
      <c r="K80" s="44" t="n">
        <v>1450359</v>
      </c>
    </row>
    <row r="81" customFormat="false" ht="12.75" hidden="false" customHeight="false" outlineLevel="0" collapsed="false">
      <c r="A81" s="43" t="n">
        <v>75</v>
      </c>
      <c r="B81" s="44" t="n">
        <v>1635100</v>
      </c>
      <c r="C81" s="44" t="n">
        <v>1610422</v>
      </c>
      <c r="D81" s="44" t="n">
        <v>1649537</v>
      </c>
      <c r="E81" s="44" t="n">
        <v>1628948</v>
      </c>
      <c r="F81" s="44" t="n">
        <v>1533755</v>
      </c>
      <c r="G81" s="44" t="n">
        <v>1489914</v>
      </c>
      <c r="H81" s="44" t="n">
        <v>1448975</v>
      </c>
      <c r="I81" s="44" t="n">
        <v>1424893</v>
      </c>
      <c r="J81" s="44" t="n">
        <v>1409800</v>
      </c>
      <c r="K81" s="44" t="n">
        <v>1400854</v>
      </c>
    </row>
    <row r="82" customFormat="false" ht="12.75" hidden="false" customHeight="false" outlineLevel="0" collapsed="false">
      <c r="A82" s="43" t="n">
        <v>76</v>
      </c>
      <c r="B82" s="44" t="n">
        <v>1539897</v>
      </c>
      <c r="C82" s="44" t="n">
        <v>1577276</v>
      </c>
      <c r="D82" s="44" t="n">
        <v>1556914</v>
      </c>
      <c r="E82" s="44" t="n">
        <v>1465646</v>
      </c>
      <c r="F82" s="44" t="n">
        <v>1424436</v>
      </c>
      <c r="G82" s="44" t="n">
        <v>1384232</v>
      </c>
      <c r="H82" s="44" t="n">
        <v>1362080</v>
      </c>
      <c r="I82" s="44" t="n">
        <v>1347524</v>
      </c>
      <c r="J82" s="44" t="n">
        <v>1338624</v>
      </c>
      <c r="K82" s="44" t="n">
        <v>1299731</v>
      </c>
    </row>
    <row r="83" customFormat="false" ht="12.75" hidden="false" customHeight="false" outlineLevel="0" collapsed="false">
      <c r="A83" s="43" t="n">
        <v>77</v>
      </c>
      <c r="B83" s="44" t="n">
        <v>1499691</v>
      </c>
      <c r="C83" s="44" t="n">
        <v>1481717</v>
      </c>
      <c r="D83" s="44" t="n">
        <v>1395791</v>
      </c>
      <c r="E83" s="44" t="n">
        <v>1357929</v>
      </c>
      <c r="F83" s="44" t="n">
        <v>1321703</v>
      </c>
      <c r="G83" s="44" t="n">
        <v>1300723</v>
      </c>
      <c r="H83" s="44" t="n">
        <v>1289251</v>
      </c>
      <c r="I83" s="44" t="n">
        <v>1282300</v>
      </c>
      <c r="J83" s="44" t="n">
        <v>1246679</v>
      </c>
      <c r="K83" s="44" t="n">
        <v>1231604</v>
      </c>
    </row>
    <row r="84" customFormat="false" ht="12.75" hidden="false" customHeight="false" outlineLevel="0" collapsed="false">
      <c r="A84" s="43" t="n">
        <v>78</v>
      </c>
      <c r="B84" s="44" t="n">
        <v>1408598</v>
      </c>
      <c r="C84" s="44" t="n">
        <v>1330641</v>
      </c>
      <c r="D84" s="44" t="n">
        <v>1298103</v>
      </c>
      <c r="E84" s="44" t="n">
        <v>1267591</v>
      </c>
      <c r="F84" s="44" t="n">
        <v>1251908</v>
      </c>
      <c r="G84" s="44" t="n">
        <v>1243529</v>
      </c>
      <c r="H84" s="44" t="n">
        <v>1241695</v>
      </c>
      <c r="I84" s="44" t="n">
        <v>1211001</v>
      </c>
      <c r="J84" s="44" t="n">
        <v>1200038</v>
      </c>
      <c r="K84" s="44" t="n">
        <v>1148910</v>
      </c>
    </row>
    <row r="85" customFormat="false" ht="12.75" hidden="false" customHeight="false" outlineLevel="0" collapsed="false">
      <c r="A85" s="43" t="n">
        <v>79</v>
      </c>
      <c r="B85" s="44" t="n">
        <v>1259320</v>
      </c>
      <c r="C85" s="44" t="n">
        <v>1228062</v>
      </c>
      <c r="D85" s="44" t="n">
        <v>1198485</v>
      </c>
      <c r="E85" s="44" t="n">
        <v>1183574</v>
      </c>
      <c r="F85" s="44" t="n">
        <v>1176080</v>
      </c>
      <c r="G85" s="44" t="n">
        <v>1173164</v>
      </c>
      <c r="H85" s="44" t="n">
        <v>1145198</v>
      </c>
      <c r="I85" s="44" t="n">
        <v>1134927</v>
      </c>
      <c r="J85" s="44" t="n">
        <v>1086927</v>
      </c>
      <c r="K85" s="44" t="n">
        <v>1065897</v>
      </c>
    </row>
    <row r="86" customFormat="false" ht="12.75" hidden="false" customHeight="false" outlineLevel="0" collapsed="false">
      <c r="A86" s="43" t="n">
        <v>80</v>
      </c>
      <c r="B86" s="44" t="n">
        <v>1186831</v>
      </c>
      <c r="C86" s="44" t="n">
        <v>1150320</v>
      </c>
      <c r="D86" s="44" t="n">
        <v>1127620</v>
      </c>
      <c r="E86" s="44" t="n">
        <v>1113040</v>
      </c>
      <c r="F86" s="44" t="n">
        <v>1102979</v>
      </c>
      <c r="G86" s="44" t="n">
        <v>1067825</v>
      </c>
      <c r="H86" s="44" t="n">
        <v>1051641</v>
      </c>
      <c r="I86" s="44" t="n">
        <v>1000758</v>
      </c>
      <c r="J86" s="44" t="n">
        <v>974484</v>
      </c>
      <c r="K86" s="44" t="n">
        <v>949424</v>
      </c>
    </row>
    <row r="87" customFormat="false" ht="12.75" hidden="false" customHeight="false" outlineLevel="0" collapsed="false">
      <c r="A87" s="43" t="n">
        <v>81</v>
      </c>
      <c r="B87" s="44" t="n">
        <v>1047808</v>
      </c>
      <c r="C87" s="44" t="n">
        <v>1029841</v>
      </c>
      <c r="D87" s="44" t="n">
        <v>1019106</v>
      </c>
      <c r="E87" s="44" t="n">
        <v>1013050</v>
      </c>
      <c r="F87" s="44" t="n">
        <v>984170</v>
      </c>
      <c r="G87" s="44" t="n">
        <v>970846</v>
      </c>
      <c r="H87" s="44" t="n">
        <v>927630</v>
      </c>
      <c r="I87" s="44" t="n">
        <v>906037</v>
      </c>
      <c r="J87" s="44" t="n">
        <v>885099</v>
      </c>
      <c r="K87" s="44" t="n">
        <v>864313</v>
      </c>
    </row>
    <row r="88" customFormat="false" ht="12.75" hidden="false" customHeight="false" outlineLevel="0" collapsed="false">
      <c r="A88" s="43" t="n">
        <v>82</v>
      </c>
      <c r="B88" s="44" t="n">
        <v>972792</v>
      </c>
      <c r="C88" s="44" t="n">
        <v>960538</v>
      </c>
      <c r="D88" s="44" t="n">
        <v>952612</v>
      </c>
      <c r="E88" s="44" t="n">
        <v>923749</v>
      </c>
      <c r="F88" s="44" t="n">
        <v>909983</v>
      </c>
      <c r="G88" s="44" t="n">
        <v>866708</v>
      </c>
      <c r="H88" s="44" t="n">
        <v>845877</v>
      </c>
      <c r="I88" s="44" t="n">
        <v>824350</v>
      </c>
      <c r="J88" s="44" t="n">
        <v>803943</v>
      </c>
      <c r="K88" s="44" t="n">
        <v>789319</v>
      </c>
    </row>
    <row r="89" customFormat="false" ht="12.75" hidden="false" customHeight="false" outlineLevel="0" collapsed="false">
      <c r="A89" s="43" t="n">
        <v>83</v>
      </c>
      <c r="B89" s="44" t="n">
        <v>875954</v>
      </c>
      <c r="C89" s="44" t="n">
        <v>871471</v>
      </c>
      <c r="D89" s="44" t="n">
        <v>847334</v>
      </c>
      <c r="E89" s="44" t="n">
        <v>837680</v>
      </c>
      <c r="F89" s="44" t="n">
        <v>800876</v>
      </c>
      <c r="G89" s="44" t="n">
        <v>783169</v>
      </c>
      <c r="H89" s="44" t="n">
        <v>766435</v>
      </c>
      <c r="I89" s="44" t="n">
        <v>749775</v>
      </c>
      <c r="J89" s="44" t="n">
        <v>738123</v>
      </c>
      <c r="K89" s="44" t="n">
        <v>706332</v>
      </c>
    </row>
    <row r="90" customFormat="false" ht="12.75" hidden="false" customHeight="false" outlineLevel="0" collapsed="false">
      <c r="A90" s="43" t="n">
        <v>84</v>
      </c>
      <c r="B90" s="44" t="n">
        <v>798923</v>
      </c>
      <c r="C90" s="44" t="n">
        <v>776089</v>
      </c>
      <c r="D90" s="44" t="n">
        <v>766709</v>
      </c>
      <c r="E90" s="44" t="n">
        <v>732462</v>
      </c>
      <c r="F90" s="44" t="n">
        <v>716604</v>
      </c>
      <c r="G90" s="44" t="n">
        <v>699870</v>
      </c>
      <c r="H90" s="44" t="n">
        <v>684844</v>
      </c>
      <c r="I90" s="44" t="n">
        <v>673750</v>
      </c>
      <c r="J90" s="44" t="n">
        <v>644864</v>
      </c>
      <c r="K90" s="44" t="n">
        <v>627309</v>
      </c>
    </row>
    <row r="91" customFormat="false" ht="12.75" hidden="false" customHeight="false" outlineLevel="0" collapsed="false">
      <c r="A91" s="43" t="s">
        <v>76</v>
      </c>
      <c r="B91" s="44" t="n">
        <v>4154018</v>
      </c>
      <c r="C91" s="44" t="n">
        <v>4032535</v>
      </c>
      <c r="D91" s="44" t="n">
        <v>3905476</v>
      </c>
      <c r="E91" s="44" t="n">
        <v>3794892</v>
      </c>
      <c r="F91" s="44" t="n">
        <v>3680722</v>
      </c>
      <c r="G91" s="44" t="n">
        <v>3561032</v>
      </c>
      <c r="H91" s="44" t="n">
        <v>3445566</v>
      </c>
      <c r="I91" s="44" t="n">
        <v>3314660</v>
      </c>
      <c r="J91" s="44" t="n">
        <v>3189139</v>
      </c>
      <c r="K91" s="44" t="n">
        <v>3059600</v>
      </c>
    </row>
    <row r="92" customFormat="false" ht="4.5" hidden="false" customHeight="true" outlineLevel="0" collapsed="false">
      <c r="A92" s="36"/>
      <c r="B92" s="44"/>
      <c r="C92" s="44"/>
      <c r="D92" s="44"/>
      <c r="E92" s="44"/>
      <c r="F92" s="44"/>
      <c r="G92" s="44"/>
      <c r="H92" s="44"/>
      <c r="I92" s="44"/>
      <c r="J92" s="44"/>
      <c r="K92" s="44"/>
    </row>
    <row r="93" customFormat="false" ht="12.75" hidden="false" customHeight="false" outlineLevel="0" collapsed="false">
      <c r="A93" s="55" t="s">
        <v>77</v>
      </c>
      <c r="B93" s="56" t="n">
        <v>136802873</v>
      </c>
      <c r="C93" s="56" t="n">
        <v>135129904</v>
      </c>
      <c r="D93" s="56" t="n">
        <v>133473526</v>
      </c>
      <c r="E93" s="56" t="n">
        <v>131807484</v>
      </c>
      <c r="F93" s="56" t="n">
        <v>130215371</v>
      </c>
      <c r="G93" s="56" t="n">
        <v>128597479</v>
      </c>
      <c r="H93" s="56" t="n">
        <v>126970600</v>
      </c>
      <c r="I93" s="56" t="n">
        <v>125247146</v>
      </c>
      <c r="J93" s="56" t="n">
        <v>123416235</v>
      </c>
      <c r="K93" s="56" t="n">
        <v>121713764</v>
      </c>
    </row>
    <row r="94" s="27" customFormat="true" ht="12.75" hidden="false" customHeight="false" outlineLevel="0" collapsed="false">
      <c r="A94" s="57" t="n">
        <v>0</v>
      </c>
      <c r="B94" s="58" t="n">
        <v>1943639</v>
      </c>
      <c r="C94" s="58" t="n">
        <v>1928364</v>
      </c>
      <c r="D94" s="58" t="n">
        <v>1920124</v>
      </c>
      <c r="E94" s="58" t="n">
        <v>1917647</v>
      </c>
      <c r="F94" s="58" t="n">
        <v>1941251</v>
      </c>
      <c r="G94" s="58" t="n">
        <v>1964865</v>
      </c>
      <c r="H94" s="58" t="n">
        <v>1995451</v>
      </c>
      <c r="I94" s="58" t="n">
        <v>2030390</v>
      </c>
      <c r="J94" s="58" t="n">
        <v>2047816</v>
      </c>
      <c r="K94" s="58" t="n">
        <v>2039510</v>
      </c>
    </row>
    <row r="95" customFormat="false" ht="12.75" hidden="false" customHeight="false" outlineLevel="0" collapsed="false">
      <c r="A95" s="57" t="n">
        <v>1</v>
      </c>
      <c r="B95" s="58" t="n">
        <v>1935343</v>
      </c>
      <c r="C95" s="58" t="n">
        <v>1925454</v>
      </c>
      <c r="D95" s="58" t="n">
        <v>1920214</v>
      </c>
      <c r="E95" s="58" t="n">
        <v>1940184</v>
      </c>
      <c r="F95" s="58" t="n">
        <v>1960718</v>
      </c>
      <c r="G95" s="58" t="n">
        <v>1988155</v>
      </c>
      <c r="H95" s="58" t="n">
        <v>2020808</v>
      </c>
      <c r="I95" s="58" t="n">
        <v>2034530</v>
      </c>
      <c r="J95" s="58" t="n">
        <v>2022900</v>
      </c>
      <c r="K95" s="58" t="n">
        <v>1943327</v>
      </c>
    </row>
    <row r="96" customFormat="false" ht="12.75" hidden="false" customHeight="false" outlineLevel="0" collapsed="false">
      <c r="A96" s="57" t="n">
        <v>2</v>
      </c>
      <c r="B96" s="58" t="n">
        <v>1933818</v>
      </c>
      <c r="C96" s="58" t="n">
        <v>1929711</v>
      </c>
      <c r="D96" s="58" t="n">
        <v>1949787</v>
      </c>
      <c r="E96" s="58" t="n">
        <v>1969349</v>
      </c>
      <c r="F96" s="58" t="n">
        <v>1996498</v>
      </c>
      <c r="G96" s="58" t="n">
        <v>2028907</v>
      </c>
      <c r="H96" s="58" t="n">
        <v>2043455</v>
      </c>
      <c r="I96" s="58" t="n">
        <v>2029620</v>
      </c>
      <c r="J96" s="58" t="n">
        <v>1949199</v>
      </c>
      <c r="K96" s="58" t="n">
        <v>1900277</v>
      </c>
    </row>
    <row r="97" customFormat="false" ht="12.75" hidden="false" customHeight="false" outlineLevel="0" collapsed="false">
      <c r="A97" s="57" t="n">
        <v>3</v>
      </c>
      <c r="B97" s="58" t="n">
        <v>1957234</v>
      </c>
      <c r="C97" s="58" t="n">
        <v>1975856</v>
      </c>
      <c r="D97" s="58" t="n">
        <v>1993090</v>
      </c>
      <c r="E97" s="58" t="n">
        <v>2016772</v>
      </c>
      <c r="F97" s="58" t="n">
        <v>2046406</v>
      </c>
      <c r="G97" s="58" t="n">
        <v>2058090</v>
      </c>
      <c r="H97" s="58" t="n">
        <v>2041930</v>
      </c>
      <c r="I97" s="58" t="n">
        <v>1956957</v>
      </c>
      <c r="J97" s="58" t="n">
        <v>1904240</v>
      </c>
      <c r="K97" s="58" t="n">
        <v>1872647</v>
      </c>
    </row>
    <row r="98" customFormat="false" ht="12.75" hidden="false" customHeight="false" outlineLevel="0" collapsed="false">
      <c r="A98" s="57" t="n">
        <v>4</v>
      </c>
      <c r="B98" s="58" t="n">
        <v>2019773</v>
      </c>
      <c r="C98" s="58" t="n">
        <v>2037608</v>
      </c>
      <c r="D98" s="58" t="n">
        <v>2060785</v>
      </c>
      <c r="E98" s="58" t="n">
        <v>2089071</v>
      </c>
      <c r="F98" s="58" t="n">
        <v>2099595</v>
      </c>
      <c r="G98" s="58" t="n">
        <v>2081744</v>
      </c>
      <c r="H98" s="58" t="n">
        <v>1995178</v>
      </c>
      <c r="I98" s="58" t="n">
        <v>1938787</v>
      </c>
      <c r="J98" s="58" t="n">
        <v>1904219</v>
      </c>
      <c r="K98" s="58" t="n">
        <v>1893867</v>
      </c>
    </row>
    <row r="99" customFormat="false" ht="12.75" hidden="false" customHeight="false" outlineLevel="0" collapsed="false">
      <c r="A99" s="57" t="n">
        <v>5</v>
      </c>
      <c r="B99" s="58" t="n">
        <v>2047540</v>
      </c>
      <c r="C99" s="58" t="n">
        <v>2071831</v>
      </c>
      <c r="D99" s="58" t="n">
        <v>2099810</v>
      </c>
      <c r="E99" s="58" t="n">
        <v>2109032</v>
      </c>
      <c r="F99" s="58" t="n">
        <v>2090592</v>
      </c>
      <c r="G99" s="58" t="n">
        <v>2003421</v>
      </c>
      <c r="H99" s="58" t="n">
        <v>1947739</v>
      </c>
      <c r="I99" s="58" t="n">
        <v>1910807</v>
      </c>
      <c r="J99" s="58" t="n">
        <v>1898867</v>
      </c>
      <c r="K99" s="58" t="n">
        <v>1884676</v>
      </c>
    </row>
    <row r="100" customFormat="false" ht="12.75" hidden="false" customHeight="false" outlineLevel="0" collapsed="false">
      <c r="A100" s="57" t="n">
        <v>6</v>
      </c>
      <c r="B100" s="58" t="n">
        <v>2073231</v>
      </c>
      <c r="C100" s="58" t="n">
        <v>2102826</v>
      </c>
      <c r="D100" s="58" t="n">
        <v>2112371</v>
      </c>
      <c r="E100" s="58" t="n">
        <v>2092980</v>
      </c>
      <c r="F100" s="58" t="n">
        <v>2006141</v>
      </c>
      <c r="G100" s="58" t="n">
        <v>1951022</v>
      </c>
      <c r="H100" s="58" t="n">
        <v>1915341</v>
      </c>
      <c r="I100" s="58" t="n">
        <v>1901810</v>
      </c>
      <c r="J100" s="58" t="n">
        <v>1886380</v>
      </c>
      <c r="K100" s="58" t="n">
        <v>1823347</v>
      </c>
    </row>
    <row r="101" customFormat="false" ht="12.75" hidden="false" customHeight="false" outlineLevel="0" collapsed="false">
      <c r="A101" s="57" t="n">
        <v>7</v>
      </c>
      <c r="B101" s="58" t="n">
        <v>2129903</v>
      </c>
      <c r="C101" s="58" t="n">
        <v>2139061</v>
      </c>
      <c r="D101" s="58" t="n">
        <v>2117783</v>
      </c>
      <c r="E101" s="58" t="n">
        <v>2027371</v>
      </c>
      <c r="F101" s="58" t="n">
        <v>1970356</v>
      </c>
      <c r="G101" s="58" t="n">
        <v>1933116</v>
      </c>
      <c r="H101" s="58" t="n">
        <v>1918806</v>
      </c>
      <c r="I101" s="58" t="n">
        <v>1899862</v>
      </c>
      <c r="J101" s="58" t="n">
        <v>1833492</v>
      </c>
      <c r="K101" s="58" t="n">
        <v>1864266</v>
      </c>
    </row>
    <row r="102" customFormat="false" ht="12.75" hidden="false" customHeight="false" outlineLevel="0" collapsed="false">
      <c r="A102" s="57" t="n">
        <v>8</v>
      </c>
      <c r="B102" s="58" t="n">
        <v>2139778</v>
      </c>
      <c r="C102" s="58" t="n">
        <v>2111915</v>
      </c>
      <c r="D102" s="58" t="n">
        <v>2014918</v>
      </c>
      <c r="E102" s="58" t="n">
        <v>1950129</v>
      </c>
      <c r="F102" s="58" t="n">
        <v>1906327</v>
      </c>
      <c r="G102" s="58" t="n">
        <v>1886083</v>
      </c>
      <c r="H102" s="58" t="n">
        <v>1861634</v>
      </c>
      <c r="I102" s="58" t="n">
        <v>1788600</v>
      </c>
      <c r="J102" s="58" t="n">
        <v>1810361</v>
      </c>
      <c r="K102" s="58" t="n">
        <v>1796291</v>
      </c>
    </row>
    <row r="103" customFormat="false" ht="12.75" hidden="false" customHeight="false" outlineLevel="0" collapsed="false">
      <c r="A103" s="57" t="n">
        <v>9</v>
      </c>
      <c r="B103" s="58" t="n">
        <v>2163390</v>
      </c>
      <c r="C103" s="58" t="n">
        <v>2078159</v>
      </c>
      <c r="D103" s="58" t="n">
        <v>2023735</v>
      </c>
      <c r="E103" s="58" t="n">
        <v>1989042</v>
      </c>
      <c r="F103" s="58" t="n">
        <v>1979726</v>
      </c>
      <c r="G103" s="58" t="n">
        <v>1966506</v>
      </c>
      <c r="H103" s="58" t="n">
        <v>1902108</v>
      </c>
      <c r="I103" s="58" t="n">
        <v>1934998</v>
      </c>
      <c r="J103" s="58" t="n">
        <v>1929979</v>
      </c>
      <c r="K103" s="58" t="n">
        <v>1885262</v>
      </c>
    </row>
    <row r="104" customFormat="false" ht="12.75" hidden="false" customHeight="false" outlineLevel="0" collapsed="false">
      <c r="A104" s="57" t="n">
        <v>10</v>
      </c>
      <c r="B104" s="58" t="n">
        <v>2125169</v>
      </c>
      <c r="C104" s="58" t="n">
        <v>2067966</v>
      </c>
      <c r="D104" s="58" t="n">
        <v>2029495</v>
      </c>
      <c r="E104" s="58" t="n">
        <v>2016071</v>
      </c>
      <c r="F104" s="58" t="n">
        <v>1999592</v>
      </c>
      <c r="G104" s="58" t="n">
        <v>1932300</v>
      </c>
      <c r="H104" s="58" t="n">
        <v>1963678</v>
      </c>
      <c r="I104" s="58" t="n">
        <v>1953689</v>
      </c>
      <c r="J104" s="58" t="n">
        <v>1904113</v>
      </c>
      <c r="K104" s="58" t="n">
        <v>1900424</v>
      </c>
    </row>
    <row r="105" customFormat="false" ht="12.75" hidden="false" customHeight="false" outlineLevel="0" collapsed="false">
      <c r="A105" s="57" t="n">
        <v>11</v>
      </c>
      <c r="B105" s="58" t="n">
        <v>2066697</v>
      </c>
      <c r="C105" s="58" t="n">
        <v>2027682</v>
      </c>
      <c r="D105" s="58" t="n">
        <v>2012448</v>
      </c>
      <c r="E105" s="58" t="n">
        <v>1993030</v>
      </c>
      <c r="F105" s="58" t="n">
        <v>1924225</v>
      </c>
      <c r="G105" s="58" t="n">
        <v>1954319</v>
      </c>
      <c r="H105" s="58" t="n">
        <v>1943649</v>
      </c>
      <c r="I105" s="58" t="n">
        <v>1891004</v>
      </c>
      <c r="J105" s="58" t="n">
        <v>1883709</v>
      </c>
      <c r="K105" s="58" t="n">
        <v>1783525</v>
      </c>
    </row>
    <row r="106" customFormat="false" ht="12.75" hidden="false" customHeight="false" outlineLevel="0" collapsed="false">
      <c r="A106" s="57" t="n">
        <v>12</v>
      </c>
      <c r="B106" s="58" t="n">
        <v>2054524</v>
      </c>
      <c r="C106" s="58" t="n">
        <v>2038566</v>
      </c>
      <c r="D106" s="58" t="n">
        <v>2016810</v>
      </c>
      <c r="E106" s="58" t="n">
        <v>1945127</v>
      </c>
      <c r="F106" s="58" t="n">
        <v>1973427</v>
      </c>
      <c r="G106" s="58" t="n">
        <v>1961708</v>
      </c>
      <c r="H106" s="58" t="n">
        <v>1908417</v>
      </c>
      <c r="I106" s="58" t="n">
        <v>1897931</v>
      </c>
      <c r="J106" s="58" t="n">
        <v>1794310</v>
      </c>
      <c r="K106" s="58" t="n">
        <v>1729447</v>
      </c>
    </row>
    <row r="107" customFormat="false" ht="12.75" hidden="false" customHeight="false" outlineLevel="0" collapsed="false">
      <c r="A107" s="57" t="n">
        <v>13</v>
      </c>
      <c r="B107" s="58" t="n">
        <v>2051767</v>
      </c>
      <c r="C107" s="58" t="n">
        <v>2033379</v>
      </c>
      <c r="D107" s="58" t="n">
        <v>1963654</v>
      </c>
      <c r="E107" s="58" t="n">
        <v>1993446</v>
      </c>
      <c r="F107" s="58" t="n">
        <v>1983604</v>
      </c>
      <c r="G107" s="58" t="n">
        <v>1933118</v>
      </c>
      <c r="H107" s="58" t="n">
        <v>1925866</v>
      </c>
      <c r="I107" s="58" t="n">
        <v>1821852</v>
      </c>
      <c r="J107" s="58" t="n">
        <v>1756734</v>
      </c>
      <c r="K107" s="58" t="n">
        <v>1732373</v>
      </c>
    </row>
    <row r="108" customFormat="false" ht="12.75" hidden="false" customHeight="false" outlineLevel="0" collapsed="false">
      <c r="A108" s="57" t="n">
        <v>14</v>
      </c>
      <c r="B108" s="58" t="n">
        <v>2059543</v>
      </c>
      <c r="C108" s="58" t="n">
        <v>1990726</v>
      </c>
      <c r="D108" s="58" t="n">
        <v>2020936</v>
      </c>
      <c r="E108" s="58" t="n">
        <v>2010810</v>
      </c>
      <c r="F108" s="58" t="n">
        <v>1959992</v>
      </c>
      <c r="G108" s="58" t="n">
        <v>1954006</v>
      </c>
      <c r="H108" s="58" t="n">
        <v>1851043</v>
      </c>
      <c r="I108" s="58" t="n">
        <v>1783995</v>
      </c>
      <c r="J108" s="58" t="n">
        <v>1758173</v>
      </c>
      <c r="K108" s="58" t="n">
        <v>1671445</v>
      </c>
    </row>
    <row r="109" customFormat="false" ht="12.75" hidden="false" customHeight="false" outlineLevel="0" collapsed="false">
      <c r="A109" s="57" t="n">
        <v>15</v>
      </c>
      <c r="B109" s="58" t="n">
        <v>2022688</v>
      </c>
      <c r="C109" s="58" t="n">
        <v>2054320</v>
      </c>
      <c r="D109" s="58" t="n">
        <v>2044169</v>
      </c>
      <c r="E109" s="58" t="n">
        <v>1992332</v>
      </c>
      <c r="F109" s="58" t="n">
        <v>1986340</v>
      </c>
      <c r="G109" s="58" t="n">
        <v>1883217</v>
      </c>
      <c r="H109" s="58" t="n">
        <v>1817117</v>
      </c>
      <c r="I109" s="58" t="n">
        <v>1789765</v>
      </c>
      <c r="J109" s="58" t="n">
        <v>1700338</v>
      </c>
      <c r="K109" s="58" t="n">
        <v>1716873</v>
      </c>
    </row>
    <row r="110" customFormat="false" ht="12.75" hidden="false" customHeight="false" outlineLevel="0" collapsed="false">
      <c r="A110" s="57" t="n">
        <v>16</v>
      </c>
      <c r="B110" s="58" t="n">
        <v>2072157</v>
      </c>
      <c r="C110" s="58" t="n">
        <v>2064077</v>
      </c>
      <c r="D110" s="58" t="n">
        <v>2013549</v>
      </c>
      <c r="E110" s="58" t="n">
        <v>2008121</v>
      </c>
      <c r="F110" s="58" t="n">
        <v>1905324</v>
      </c>
      <c r="G110" s="58" t="n">
        <v>1840979</v>
      </c>
      <c r="H110" s="58" t="n">
        <v>1816119</v>
      </c>
      <c r="I110" s="58" t="n">
        <v>1725878</v>
      </c>
      <c r="J110" s="58" t="n">
        <v>1741786</v>
      </c>
      <c r="K110" s="58" t="n">
        <v>1691637</v>
      </c>
    </row>
    <row r="111" customFormat="false" ht="12.75" hidden="false" customHeight="false" outlineLevel="0" collapsed="false">
      <c r="A111" s="57" t="n">
        <v>17</v>
      </c>
      <c r="B111" s="58" t="n">
        <v>2085243</v>
      </c>
      <c r="C111" s="58" t="n">
        <v>2039345</v>
      </c>
      <c r="D111" s="58" t="n">
        <v>2038904</v>
      </c>
      <c r="E111" s="58" t="n">
        <v>1938632</v>
      </c>
      <c r="F111" s="58" t="n">
        <v>1876684</v>
      </c>
      <c r="G111" s="58" t="n">
        <v>1855958</v>
      </c>
      <c r="H111" s="58" t="n">
        <v>1769912</v>
      </c>
      <c r="I111" s="58" t="n">
        <v>1788114</v>
      </c>
      <c r="J111" s="58" t="n">
        <v>1738927</v>
      </c>
      <c r="K111" s="58" t="n">
        <v>1772977</v>
      </c>
    </row>
    <row r="112" customFormat="false" ht="12.75" hidden="false" customHeight="false" outlineLevel="0" collapsed="false">
      <c r="A112" s="57" t="n">
        <v>18</v>
      </c>
      <c r="B112" s="58" t="n">
        <v>2047836</v>
      </c>
      <c r="C112" s="58" t="n">
        <v>2043271</v>
      </c>
      <c r="D112" s="58" t="n">
        <v>1939476</v>
      </c>
      <c r="E112" s="58" t="n">
        <v>1871948</v>
      </c>
      <c r="F112" s="58" t="n">
        <v>1846188</v>
      </c>
      <c r="G112" s="58" t="n">
        <v>1756555</v>
      </c>
      <c r="H112" s="58" t="n">
        <v>1771274</v>
      </c>
      <c r="I112" s="58" t="n">
        <v>1717760</v>
      </c>
      <c r="J112" s="58" t="n">
        <v>1742227</v>
      </c>
      <c r="K112" s="58" t="n">
        <v>1844757</v>
      </c>
    </row>
    <row r="113" customFormat="false" ht="12.75" hidden="false" customHeight="false" outlineLevel="0" collapsed="false">
      <c r="A113" s="57" t="n">
        <v>19</v>
      </c>
      <c r="B113" s="58" t="n">
        <v>2095109</v>
      </c>
      <c r="C113" s="58" t="n">
        <v>1997724</v>
      </c>
      <c r="D113" s="58" t="n">
        <v>1936427</v>
      </c>
      <c r="E113" s="58" t="n">
        <v>1915904</v>
      </c>
      <c r="F113" s="58" t="n">
        <v>1830331</v>
      </c>
      <c r="G113" s="58" t="n">
        <v>1850070</v>
      </c>
      <c r="H113" s="58" t="n">
        <v>1803294</v>
      </c>
      <c r="I113" s="58" t="n">
        <v>1836153</v>
      </c>
      <c r="J113" s="58" t="n">
        <v>1939693</v>
      </c>
      <c r="K113" s="58" t="n">
        <v>2089840</v>
      </c>
    </row>
    <row r="114" customFormat="false" ht="12.75" hidden="false" customHeight="false" outlineLevel="0" collapsed="false">
      <c r="A114" s="57" t="n">
        <v>20</v>
      </c>
      <c r="B114" s="58" t="n">
        <v>2006118</v>
      </c>
      <c r="C114" s="58" t="n">
        <v>1942974</v>
      </c>
      <c r="D114" s="58" t="n">
        <v>1921901</v>
      </c>
      <c r="E114" s="58" t="n">
        <v>1834412</v>
      </c>
      <c r="F114" s="58" t="n">
        <v>1852175</v>
      </c>
      <c r="G114" s="58" t="n">
        <v>1802517</v>
      </c>
      <c r="H114" s="58" t="n">
        <v>1835622</v>
      </c>
      <c r="I114" s="58" t="n">
        <v>1938423</v>
      </c>
      <c r="J114" s="58" t="n">
        <v>2069457</v>
      </c>
      <c r="K114" s="58" t="n">
        <v>2067366</v>
      </c>
    </row>
    <row r="115" customFormat="false" ht="12.75" hidden="false" customHeight="false" outlineLevel="0" collapsed="false">
      <c r="A115" s="57" t="n">
        <v>21</v>
      </c>
      <c r="B115" s="58" t="n">
        <v>1924634</v>
      </c>
      <c r="C115" s="58" t="n">
        <v>1901381</v>
      </c>
      <c r="D115" s="58" t="n">
        <v>1815697</v>
      </c>
      <c r="E115" s="58" t="n">
        <v>1827445</v>
      </c>
      <c r="F115" s="58" t="n">
        <v>1779379</v>
      </c>
      <c r="G115" s="58" t="n">
        <v>1808164</v>
      </c>
      <c r="H115" s="58" t="n">
        <v>1908211</v>
      </c>
      <c r="I115" s="58" t="n">
        <v>2039638</v>
      </c>
      <c r="J115" s="58" t="n">
        <v>2020750</v>
      </c>
      <c r="K115" s="58" t="n">
        <v>1961689</v>
      </c>
    </row>
    <row r="116" customFormat="false" ht="12.75" hidden="false" customHeight="false" outlineLevel="0" collapsed="false">
      <c r="A116" s="57" t="n">
        <v>22</v>
      </c>
      <c r="B116" s="58" t="n">
        <v>1888250</v>
      </c>
      <c r="C116" s="58" t="n">
        <v>1800784</v>
      </c>
      <c r="D116" s="58" t="n">
        <v>1807954</v>
      </c>
      <c r="E116" s="58" t="n">
        <v>1752966</v>
      </c>
      <c r="F116" s="58" t="n">
        <v>1779367</v>
      </c>
      <c r="G116" s="58" t="n">
        <v>1871698</v>
      </c>
      <c r="H116" s="58" t="n">
        <v>1995991</v>
      </c>
      <c r="I116" s="58" t="n">
        <v>1982563</v>
      </c>
      <c r="J116" s="58" t="n">
        <v>1908773</v>
      </c>
      <c r="K116" s="58" t="n">
        <v>1874555</v>
      </c>
    </row>
    <row r="117" customFormat="false" ht="12.75" hidden="false" customHeight="false" outlineLevel="0" collapsed="false">
      <c r="A117" s="57" t="n">
        <v>23</v>
      </c>
      <c r="B117" s="58" t="n">
        <v>1817406</v>
      </c>
      <c r="C117" s="58" t="n">
        <v>1821418</v>
      </c>
      <c r="D117" s="58" t="n">
        <v>1763371</v>
      </c>
      <c r="E117" s="58" t="n">
        <v>1782672</v>
      </c>
      <c r="F117" s="58" t="n">
        <v>1873102</v>
      </c>
      <c r="G117" s="58" t="n">
        <v>1990617</v>
      </c>
      <c r="H117" s="58" t="n">
        <v>1975751</v>
      </c>
      <c r="I117" s="58" t="n">
        <v>1905835</v>
      </c>
      <c r="J117" s="58" t="n">
        <v>1858839</v>
      </c>
      <c r="K117" s="58" t="n">
        <v>1885145</v>
      </c>
    </row>
    <row r="118" customFormat="false" ht="12.75" hidden="false" customHeight="false" outlineLevel="0" collapsed="false">
      <c r="A118" s="57" t="n">
        <v>24</v>
      </c>
      <c r="B118" s="58" t="n">
        <v>1856406</v>
      </c>
      <c r="C118" s="58" t="n">
        <v>1799331</v>
      </c>
      <c r="D118" s="58" t="n">
        <v>1820223</v>
      </c>
      <c r="E118" s="58" t="n">
        <v>1908790</v>
      </c>
      <c r="F118" s="58" t="n">
        <v>2030258</v>
      </c>
      <c r="G118" s="58" t="n">
        <v>2015303</v>
      </c>
      <c r="H118" s="58" t="n">
        <v>1946583</v>
      </c>
      <c r="I118" s="58" t="n">
        <v>1904968</v>
      </c>
      <c r="J118" s="58" t="n">
        <v>1925262</v>
      </c>
      <c r="K118" s="58" t="n">
        <v>1965380</v>
      </c>
    </row>
    <row r="119" customFormat="false" ht="12.75" hidden="false" customHeight="false" outlineLevel="0" collapsed="false">
      <c r="A119" s="57" t="n">
        <v>25</v>
      </c>
      <c r="B119" s="58" t="n">
        <v>1855186</v>
      </c>
      <c r="C119" s="58" t="n">
        <v>1869136</v>
      </c>
      <c r="D119" s="58" t="n">
        <v>1951959</v>
      </c>
      <c r="E119" s="58" t="n">
        <v>2063111</v>
      </c>
      <c r="F119" s="58" t="n">
        <v>2041170</v>
      </c>
      <c r="G119" s="58" t="n">
        <v>1962760</v>
      </c>
      <c r="H119" s="58" t="n">
        <v>1914406</v>
      </c>
      <c r="I119" s="58" t="n">
        <v>1931194</v>
      </c>
      <c r="J119" s="58" t="n">
        <v>1957428</v>
      </c>
      <c r="K119" s="58" t="n">
        <v>2054191</v>
      </c>
    </row>
    <row r="120" customFormat="false" ht="12.75" hidden="false" customHeight="false" outlineLevel="0" collapsed="false">
      <c r="A120" s="57" t="n">
        <v>26</v>
      </c>
      <c r="B120" s="58" t="n">
        <v>1851638</v>
      </c>
      <c r="C120" s="58" t="n">
        <v>1934195</v>
      </c>
      <c r="D120" s="58" t="n">
        <v>2045323</v>
      </c>
      <c r="E120" s="58" t="n">
        <v>2024078</v>
      </c>
      <c r="F120" s="58" t="n">
        <v>1949869</v>
      </c>
      <c r="G120" s="58" t="n">
        <v>1902694</v>
      </c>
      <c r="H120" s="58" t="n">
        <v>1922816</v>
      </c>
      <c r="I120" s="58" t="n">
        <v>1955797</v>
      </c>
      <c r="J120" s="58" t="n">
        <v>2048143</v>
      </c>
      <c r="K120" s="58" t="n">
        <v>2106713</v>
      </c>
    </row>
    <row r="121" customFormat="false" ht="12.75" hidden="false" customHeight="false" outlineLevel="0" collapsed="false">
      <c r="A121" s="57" t="n">
        <v>27</v>
      </c>
      <c r="B121" s="58" t="n">
        <v>1988011</v>
      </c>
      <c r="C121" s="58" t="n">
        <v>2096125</v>
      </c>
      <c r="D121" s="58" t="n">
        <v>2073020</v>
      </c>
      <c r="E121" s="58" t="n">
        <v>1993483</v>
      </c>
      <c r="F121" s="58" t="n">
        <v>1944150</v>
      </c>
      <c r="G121" s="58" t="n">
        <v>1961447</v>
      </c>
      <c r="H121" s="58" t="n">
        <v>1994730</v>
      </c>
      <c r="I121" s="58" t="n">
        <v>2090425</v>
      </c>
      <c r="J121" s="58" t="n">
        <v>2142543</v>
      </c>
      <c r="K121" s="58" t="n">
        <v>2155052</v>
      </c>
    </row>
    <row r="122" customFormat="false" ht="12.75" hidden="false" customHeight="false" outlineLevel="0" collapsed="false">
      <c r="A122" s="57" t="n">
        <v>28</v>
      </c>
      <c r="B122" s="58" t="n">
        <v>2087761</v>
      </c>
      <c r="C122" s="58" t="n">
        <v>2052704</v>
      </c>
      <c r="D122" s="58" t="n">
        <v>1965821</v>
      </c>
      <c r="E122" s="58" t="n">
        <v>1907058</v>
      </c>
      <c r="F122" s="58" t="n">
        <v>1916090</v>
      </c>
      <c r="G122" s="58" t="n">
        <v>1938421</v>
      </c>
      <c r="H122" s="58" t="n">
        <v>2024255</v>
      </c>
      <c r="I122" s="58" t="n">
        <v>2068906</v>
      </c>
      <c r="J122" s="58" t="n">
        <v>2068801</v>
      </c>
      <c r="K122" s="58" t="n">
        <v>2077518</v>
      </c>
    </row>
    <row r="123" customFormat="false" ht="12.75" hidden="false" customHeight="false" outlineLevel="0" collapsed="false">
      <c r="A123" s="57" t="n">
        <v>29</v>
      </c>
      <c r="B123" s="58" t="n">
        <v>2096494</v>
      </c>
      <c r="C123" s="58" t="n">
        <v>2024126</v>
      </c>
      <c r="D123" s="58" t="n">
        <v>1983865</v>
      </c>
      <c r="E123" s="58" t="n">
        <v>2011566</v>
      </c>
      <c r="F123" s="58" t="n">
        <v>2056054</v>
      </c>
      <c r="G123" s="58" t="n">
        <v>2167190</v>
      </c>
      <c r="H123" s="58" t="n">
        <v>2239546</v>
      </c>
      <c r="I123" s="58" t="n">
        <v>2265630</v>
      </c>
      <c r="J123" s="58" t="n">
        <v>2295017</v>
      </c>
      <c r="K123" s="58" t="n">
        <v>2288783</v>
      </c>
    </row>
    <row r="124" customFormat="false" ht="12.75" hidden="false" customHeight="false" outlineLevel="0" collapsed="false">
      <c r="A124" s="57" t="n">
        <v>30</v>
      </c>
      <c r="B124" s="58" t="n">
        <v>2113685</v>
      </c>
      <c r="C124" s="58" t="n">
        <v>2053907</v>
      </c>
      <c r="D124" s="58" t="n">
        <v>2068971</v>
      </c>
      <c r="E124" s="58" t="n">
        <v>2098687</v>
      </c>
      <c r="F124" s="58" t="n">
        <v>2197852</v>
      </c>
      <c r="G124" s="58" t="n">
        <v>2255221</v>
      </c>
      <c r="H124" s="58" t="n">
        <v>2269777</v>
      </c>
      <c r="I124" s="58" t="n">
        <v>2287431</v>
      </c>
      <c r="J124" s="58" t="n">
        <v>2263410</v>
      </c>
      <c r="K124" s="58" t="n">
        <v>2252858</v>
      </c>
    </row>
    <row r="125" customFormat="false" ht="12.75" hidden="false" customHeight="false" outlineLevel="0" collapsed="false">
      <c r="A125" s="57" t="n">
        <v>31</v>
      </c>
      <c r="B125" s="58" t="n">
        <v>1979071</v>
      </c>
      <c r="C125" s="58" t="n">
        <v>1996379</v>
      </c>
      <c r="D125" s="58" t="n">
        <v>2030997</v>
      </c>
      <c r="E125" s="58" t="n">
        <v>2131380</v>
      </c>
      <c r="F125" s="58" t="n">
        <v>2193942</v>
      </c>
      <c r="G125" s="58" t="n">
        <v>2214232</v>
      </c>
      <c r="H125" s="58" t="n">
        <v>2241144</v>
      </c>
      <c r="I125" s="58" t="n">
        <v>2227153</v>
      </c>
      <c r="J125" s="58" t="n">
        <v>2221212</v>
      </c>
      <c r="K125" s="58" t="n">
        <v>2165720</v>
      </c>
    </row>
    <row r="126" customFormat="false" ht="12.75" hidden="false" customHeight="false" outlineLevel="0" collapsed="false">
      <c r="A126" s="57" t="n">
        <v>32</v>
      </c>
      <c r="B126" s="58" t="n">
        <v>2029955</v>
      </c>
      <c r="C126" s="58" t="n">
        <v>2061585</v>
      </c>
      <c r="D126" s="58" t="n">
        <v>2161826</v>
      </c>
      <c r="E126" s="58" t="n">
        <v>2222950</v>
      </c>
      <c r="F126" s="58" t="n">
        <v>2243230</v>
      </c>
      <c r="G126" s="58" t="n">
        <v>2268849</v>
      </c>
      <c r="H126" s="58" t="n">
        <v>2256583</v>
      </c>
      <c r="I126" s="58" t="n">
        <v>2252357</v>
      </c>
      <c r="J126" s="58" t="n">
        <v>2193561</v>
      </c>
      <c r="K126" s="58" t="n">
        <v>2179863</v>
      </c>
    </row>
    <row r="127" customFormat="false" ht="12.75" hidden="false" customHeight="false" outlineLevel="0" collapsed="false">
      <c r="A127" s="57" t="n">
        <v>33</v>
      </c>
      <c r="B127" s="58" t="n">
        <v>2043812</v>
      </c>
      <c r="C127" s="58" t="n">
        <v>2143804</v>
      </c>
      <c r="D127" s="58" t="n">
        <v>2206835</v>
      </c>
      <c r="E127" s="58" t="n">
        <v>2228954</v>
      </c>
      <c r="F127" s="58" t="n">
        <v>2257863</v>
      </c>
      <c r="G127" s="58" t="n">
        <v>2248038</v>
      </c>
      <c r="H127" s="58" t="n">
        <v>2249918</v>
      </c>
      <c r="I127" s="58" t="n">
        <v>2196803</v>
      </c>
      <c r="J127" s="58" t="n">
        <v>2184308</v>
      </c>
      <c r="K127" s="58" t="n">
        <v>2161653</v>
      </c>
    </row>
    <row r="128" customFormat="false" ht="12.75" hidden="false" customHeight="false" outlineLevel="0" collapsed="false">
      <c r="A128" s="57" t="n">
        <v>34</v>
      </c>
      <c r="B128" s="58" t="n">
        <v>2187703</v>
      </c>
      <c r="C128" s="58" t="n">
        <v>2258033</v>
      </c>
      <c r="D128" s="58" t="n">
        <v>2287563</v>
      </c>
      <c r="E128" s="58" t="n">
        <v>2323630</v>
      </c>
      <c r="F128" s="58" t="n">
        <v>2321011</v>
      </c>
      <c r="G128" s="58" t="n">
        <v>2330743</v>
      </c>
      <c r="H128" s="58" t="n">
        <v>2285831</v>
      </c>
      <c r="I128" s="58" t="n">
        <v>2282596</v>
      </c>
      <c r="J128" s="58" t="n">
        <v>2264469</v>
      </c>
      <c r="K128" s="58" t="n">
        <v>2161943</v>
      </c>
    </row>
    <row r="129" customFormat="false" ht="12.75" hidden="false" customHeight="false" outlineLevel="0" collapsed="false">
      <c r="A129" s="57" t="n">
        <v>35</v>
      </c>
      <c r="B129" s="58" t="n">
        <v>2309804</v>
      </c>
      <c r="C129" s="58" t="n">
        <v>2332072</v>
      </c>
      <c r="D129" s="58" t="n">
        <v>2360885</v>
      </c>
      <c r="E129" s="58" t="n">
        <v>2349229</v>
      </c>
      <c r="F129" s="58" t="n">
        <v>2352307</v>
      </c>
      <c r="G129" s="58" t="n">
        <v>2299290</v>
      </c>
      <c r="H129" s="58" t="n">
        <v>2291155</v>
      </c>
      <c r="I129" s="58" t="n">
        <v>2267622</v>
      </c>
      <c r="J129" s="58" t="n">
        <v>2157029</v>
      </c>
      <c r="K129" s="58" t="n">
        <v>2126405</v>
      </c>
    </row>
    <row r="130" customFormat="false" ht="12.75" hidden="false" customHeight="false" outlineLevel="0" collapsed="false">
      <c r="A130" s="57" t="n">
        <v>36</v>
      </c>
      <c r="B130" s="58" t="n">
        <v>2262633</v>
      </c>
      <c r="C130" s="58" t="n">
        <v>2294049</v>
      </c>
      <c r="D130" s="58" t="n">
        <v>2285354</v>
      </c>
      <c r="E130" s="58" t="n">
        <v>2290685</v>
      </c>
      <c r="F130" s="58" t="n">
        <v>2243265</v>
      </c>
      <c r="G130" s="58" t="n">
        <v>2238463</v>
      </c>
      <c r="H130" s="58" t="n">
        <v>2220385</v>
      </c>
      <c r="I130" s="58" t="n">
        <v>2117567</v>
      </c>
      <c r="J130" s="58" t="n">
        <v>2089011</v>
      </c>
      <c r="K130" s="58" t="n">
        <v>2017588</v>
      </c>
    </row>
    <row r="131" customFormat="false" ht="12.75" hidden="false" customHeight="false" outlineLevel="0" collapsed="false">
      <c r="A131" s="57" t="n">
        <v>37</v>
      </c>
      <c r="B131" s="58" t="n">
        <v>2285254</v>
      </c>
      <c r="C131" s="58" t="n">
        <v>2281345</v>
      </c>
      <c r="D131" s="58" t="n">
        <v>2290982</v>
      </c>
      <c r="E131" s="58" t="n">
        <v>2247415</v>
      </c>
      <c r="F131" s="58" t="n">
        <v>2247663</v>
      </c>
      <c r="G131" s="58" t="n">
        <v>2234201</v>
      </c>
      <c r="H131" s="58" t="n">
        <v>2137228</v>
      </c>
      <c r="I131" s="58" t="n">
        <v>2114196</v>
      </c>
      <c r="J131" s="58" t="n">
        <v>2045017</v>
      </c>
      <c r="K131" s="58" t="n">
        <v>1979787</v>
      </c>
    </row>
    <row r="132" customFormat="false" ht="12.75" hidden="false" customHeight="false" outlineLevel="0" collapsed="false">
      <c r="A132" s="57" t="n">
        <v>38</v>
      </c>
      <c r="B132" s="58" t="n">
        <v>2253595</v>
      </c>
      <c r="C132" s="58" t="n">
        <v>2252385</v>
      </c>
      <c r="D132" s="58" t="n">
        <v>2198355</v>
      </c>
      <c r="E132" s="58" t="n">
        <v>2186692</v>
      </c>
      <c r="F132" s="58" t="n">
        <v>2163642</v>
      </c>
      <c r="G132" s="58" t="n">
        <v>2059759</v>
      </c>
      <c r="H132" s="58" t="n">
        <v>2028945</v>
      </c>
      <c r="I132" s="58" t="n">
        <v>1954619</v>
      </c>
      <c r="J132" s="58" t="n">
        <v>1881865</v>
      </c>
      <c r="K132" s="58" t="n">
        <v>1831694</v>
      </c>
    </row>
    <row r="133" customFormat="false" ht="12.75" hidden="false" customHeight="false" outlineLevel="0" collapsed="false">
      <c r="A133" s="57" t="n">
        <v>39</v>
      </c>
      <c r="B133" s="58" t="n">
        <v>2297109</v>
      </c>
      <c r="C133" s="58" t="n">
        <v>2266938</v>
      </c>
      <c r="D133" s="58" t="n">
        <v>2278049</v>
      </c>
      <c r="E133" s="58" t="n">
        <v>2277722</v>
      </c>
      <c r="F133" s="58" t="n">
        <v>2192676</v>
      </c>
      <c r="G133" s="58" t="n">
        <v>2182986</v>
      </c>
      <c r="H133" s="58" t="n">
        <v>2127187</v>
      </c>
      <c r="I133" s="58" t="n">
        <v>2071420</v>
      </c>
      <c r="J133" s="58" t="n">
        <v>2036311</v>
      </c>
      <c r="K133" s="58" t="n">
        <v>1953394</v>
      </c>
    </row>
    <row r="134" customFormat="false" ht="12.75" hidden="false" customHeight="false" outlineLevel="0" collapsed="false">
      <c r="A134" s="57" t="n">
        <v>40</v>
      </c>
      <c r="B134" s="58" t="n">
        <v>2324302</v>
      </c>
      <c r="C134" s="58" t="n">
        <v>2320302</v>
      </c>
      <c r="D134" s="58" t="n">
        <v>2302947</v>
      </c>
      <c r="E134" s="58" t="n">
        <v>2201222</v>
      </c>
      <c r="F134" s="58" t="n">
        <v>2177170</v>
      </c>
      <c r="G134" s="58" t="n">
        <v>2106874</v>
      </c>
      <c r="H134" s="58" t="n">
        <v>2039482</v>
      </c>
      <c r="I134" s="58" t="n">
        <v>1991967</v>
      </c>
      <c r="J134" s="58" t="n">
        <v>1896895</v>
      </c>
      <c r="K134" s="58" t="n">
        <v>1878091</v>
      </c>
    </row>
    <row r="135" customFormat="false" ht="12.75" hidden="false" customHeight="false" outlineLevel="0" collapsed="false">
      <c r="A135" s="57" t="n">
        <v>41</v>
      </c>
      <c r="B135" s="58" t="n">
        <v>2211221</v>
      </c>
      <c r="C135" s="58" t="n">
        <v>2201180</v>
      </c>
      <c r="D135" s="58" t="n">
        <v>2108989</v>
      </c>
      <c r="E135" s="58" t="n">
        <v>2091432</v>
      </c>
      <c r="F135" s="58" t="n">
        <v>2029788</v>
      </c>
      <c r="G135" s="58" t="n">
        <v>1970680</v>
      </c>
      <c r="H135" s="58" t="n">
        <v>1931255</v>
      </c>
      <c r="I135" s="58" t="n">
        <v>1845409</v>
      </c>
      <c r="J135" s="58" t="n">
        <v>1831239</v>
      </c>
      <c r="K135" s="58" t="n">
        <v>1790205</v>
      </c>
    </row>
    <row r="136" customFormat="false" ht="12.75" hidden="false" customHeight="false" outlineLevel="0" collapsed="false">
      <c r="A136" s="57" t="n">
        <v>42</v>
      </c>
      <c r="B136" s="58" t="n">
        <v>2236572</v>
      </c>
      <c r="C136" s="58" t="n">
        <v>2138872</v>
      </c>
      <c r="D136" s="58" t="n">
        <v>2116172</v>
      </c>
      <c r="E136" s="58" t="n">
        <v>2049120</v>
      </c>
      <c r="F136" s="58" t="n">
        <v>1986032</v>
      </c>
      <c r="G136" s="58" t="n">
        <v>1942368</v>
      </c>
      <c r="H136" s="58" t="n">
        <v>1853764</v>
      </c>
      <c r="I136" s="58" t="n">
        <v>1836765</v>
      </c>
      <c r="J136" s="58" t="n">
        <v>1791038</v>
      </c>
      <c r="K136" s="58" t="n">
        <v>1785552</v>
      </c>
    </row>
    <row r="137" customFormat="false" ht="12.75" hidden="false" customHeight="false" outlineLevel="0" collapsed="false">
      <c r="A137" s="57" t="n">
        <v>43</v>
      </c>
      <c r="B137" s="58" t="n">
        <v>2117912</v>
      </c>
      <c r="C137" s="58" t="n">
        <v>2094862</v>
      </c>
      <c r="D137" s="58" t="n">
        <v>2026839</v>
      </c>
      <c r="E137" s="58" t="n">
        <v>1963583</v>
      </c>
      <c r="F137" s="58" t="n">
        <v>1919799</v>
      </c>
      <c r="G137" s="58" t="n">
        <v>1832191</v>
      </c>
      <c r="H137" s="58" t="n">
        <v>1816079</v>
      </c>
      <c r="I137" s="58" t="n">
        <v>1770587</v>
      </c>
      <c r="J137" s="58" t="n">
        <v>1763547</v>
      </c>
      <c r="K137" s="58" t="n">
        <v>1894096</v>
      </c>
    </row>
    <row r="138" customFormat="false" ht="12.75" hidden="false" customHeight="false" outlineLevel="0" collapsed="false">
      <c r="A138" s="57" t="n">
        <v>44</v>
      </c>
      <c r="B138" s="58" t="n">
        <v>2108671</v>
      </c>
      <c r="C138" s="58" t="n">
        <v>2049575</v>
      </c>
      <c r="D138" s="58" t="n">
        <v>1993565</v>
      </c>
      <c r="E138" s="58" t="n">
        <v>1957655</v>
      </c>
      <c r="F138" s="58" t="n">
        <v>1876617</v>
      </c>
      <c r="G138" s="58" t="n">
        <v>1868489</v>
      </c>
      <c r="H138" s="58" t="n">
        <v>1830933</v>
      </c>
      <c r="I138" s="58" t="n">
        <v>1832508</v>
      </c>
      <c r="J138" s="58" t="n">
        <v>1976302</v>
      </c>
      <c r="K138" s="58" t="n">
        <v>1431297</v>
      </c>
    </row>
    <row r="139" customFormat="false" ht="12.75" hidden="false" customHeight="false" outlineLevel="0" collapsed="false">
      <c r="A139" s="57" t="n">
        <v>45</v>
      </c>
      <c r="B139" s="58" t="n">
        <v>2098110</v>
      </c>
      <c r="C139" s="58" t="n">
        <v>2029255</v>
      </c>
      <c r="D139" s="58" t="n">
        <v>1979776</v>
      </c>
      <c r="E139" s="58" t="n">
        <v>1886469</v>
      </c>
      <c r="F139" s="58" t="n">
        <v>1867300</v>
      </c>
      <c r="G139" s="58" t="n">
        <v>1819022</v>
      </c>
      <c r="H139" s="58" t="n">
        <v>1810835</v>
      </c>
      <c r="I139" s="58" t="n">
        <v>1940480</v>
      </c>
      <c r="J139" s="58" t="n">
        <v>1397608</v>
      </c>
      <c r="K139" s="58" t="n">
        <v>1429437</v>
      </c>
    </row>
    <row r="140" customFormat="false" ht="12.75" hidden="false" customHeight="false" outlineLevel="0" collapsed="false">
      <c r="A140" s="57" t="n">
        <v>46</v>
      </c>
      <c r="B140" s="58" t="n">
        <v>1963776</v>
      </c>
      <c r="C140" s="58" t="n">
        <v>1917073</v>
      </c>
      <c r="D140" s="58" t="n">
        <v>1826873</v>
      </c>
      <c r="E140" s="58" t="n">
        <v>1808783</v>
      </c>
      <c r="F140" s="58" t="n">
        <v>1763361</v>
      </c>
      <c r="G140" s="58" t="n">
        <v>1756585</v>
      </c>
      <c r="H140" s="58" t="n">
        <v>1884031</v>
      </c>
      <c r="I140" s="58" t="n">
        <v>1357601</v>
      </c>
      <c r="J140" s="58" t="n">
        <v>1388476</v>
      </c>
      <c r="K140" s="58" t="n">
        <v>1385354</v>
      </c>
    </row>
    <row r="141" customFormat="false" ht="12.75" hidden="false" customHeight="false" outlineLevel="0" collapsed="false">
      <c r="A141" s="57" t="n">
        <v>47</v>
      </c>
      <c r="B141" s="58" t="n">
        <v>1935093</v>
      </c>
      <c r="C141" s="58" t="n">
        <v>1844735</v>
      </c>
      <c r="D141" s="58" t="n">
        <v>1825555</v>
      </c>
      <c r="E141" s="58" t="n">
        <v>1778810</v>
      </c>
      <c r="F141" s="58" t="n">
        <v>1771790</v>
      </c>
      <c r="G141" s="58" t="n">
        <v>1898278</v>
      </c>
      <c r="H141" s="58" t="n">
        <v>1370570</v>
      </c>
      <c r="I141" s="58" t="n">
        <v>1400577</v>
      </c>
      <c r="J141" s="58" t="n">
        <v>1396586</v>
      </c>
      <c r="K141" s="58" t="n">
        <v>1470886</v>
      </c>
    </row>
    <row r="142" customFormat="false" ht="12.75" hidden="false" customHeight="false" outlineLevel="0" collapsed="false">
      <c r="A142" s="57" t="n">
        <v>48</v>
      </c>
      <c r="B142" s="58" t="n">
        <v>1821344</v>
      </c>
      <c r="C142" s="58" t="n">
        <v>1795548</v>
      </c>
      <c r="D142" s="58" t="n">
        <v>1742200</v>
      </c>
      <c r="E142" s="58" t="n">
        <v>1728783</v>
      </c>
      <c r="F142" s="58" t="n">
        <v>1846499</v>
      </c>
      <c r="G142" s="58" t="n">
        <v>1326364</v>
      </c>
      <c r="H142" s="58" t="n">
        <v>1350269</v>
      </c>
      <c r="I142" s="58" t="n">
        <v>1341181</v>
      </c>
      <c r="J142" s="58" t="n">
        <v>1406708</v>
      </c>
      <c r="K142" s="58" t="n">
        <v>1220818</v>
      </c>
    </row>
    <row r="143" customFormat="false" ht="12.75" hidden="false" customHeight="false" outlineLevel="0" collapsed="false">
      <c r="A143" s="57" t="n">
        <v>49</v>
      </c>
      <c r="B143" s="58" t="n">
        <v>1848150</v>
      </c>
      <c r="C143" s="58" t="n">
        <v>1807376</v>
      </c>
      <c r="D143" s="58" t="n">
        <v>1806239</v>
      </c>
      <c r="E143" s="58" t="n">
        <v>1942625</v>
      </c>
      <c r="F143" s="58" t="n">
        <v>1409053</v>
      </c>
      <c r="G143" s="58" t="n">
        <v>1445626</v>
      </c>
      <c r="H143" s="58" t="n">
        <v>1447523</v>
      </c>
      <c r="I143" s="58" t="n">
        <v>1529023</v>
      </c>
      <c r="J143" s="58" t="n">
        <v>1338694</v>
      </c>
      <c r="K143" s="58" t="n">
        <v>1275247</v>
      </c>
    </row>
    <row r="144" customFormat="false" ht="12.75" hidden="false" customHeight="false" outlineLevel="0" collapsed="false">
      <c r="A144" s="57" t="n">
        <v>50</v>
      </c>
      <c r="B144" s="58" t="n">
        <v>1845237</v>
      </c>
      <c r="C144" s="58" t="n">
        <v>1833763</v>
      </c>
      <c r="D144" s="58" t="n">
        <v>1960530</v>
      </c>
      <c r="E144" s="58" t="n">
        <v>1412800</v>
      </c>
      <c r="F144" s="58" t="n">
        <v>1440707</v>
      </c>
      <c r="G144" s="58" t="n">
        <v>1433760</v>
      </c>
      <c r="H144" s="58" t="n">
        <v>1506432</v>
      </c>
      <c r="I144" s="58" t="n">
        <v>1309976</v>
      </c>
      <c r="J144" s="58" t="n">
        <v>1239992</v>
      </c>
      <c r="K144" s="58" t="n">
        <v>1187751</v>
      </c>
    </row>
    <row r="145" customFormat="false" ht="12.75" hidden="false" customHeight="false" outlineLevel="0" collapsed="false">
      <c r="A145" s="57" t="n">
        <v>51</v>
      </c>
      <c r="B145" s="58" t="n">
        <v>1763110</v>
      </c>
      <c r="C145" s="58" t="n">
        <v>1886389</v>
      </c>
      <c r="D145" s="58" t="n">
        <v>1359372</v>
      </c>
      <c r="E145" s="58" t="n">
        <v>1386351</v>
      </c>
      <c r="F145" s="58" t="n">
        <v>1380295</v>
      </c>
      <c r="G145" s="58" t="n">
        <v>1450735</v>
      </c>
      <c r="H145" s="58" t="n">
        <v>1262403</v>
      </c>
      <c r="I145" s="58" t="n">
        <v>1195146</v>
      </c>
      <c r="J145" s="58" t="n">
        <v>1144745</v>
      </c>
      <c r="K145" s="58" t="n">
        <v>1126491</v>
      </c>
    </row>
    <row r="146" customFormat="false" ht="12.75" hidden="false" customHeight="false" outlineLevel="0" collapsed="false">
      <c r="A146" s="57" t="n">
        <v>52</v>
      </c>
      <c r="B146" s="58" t="n">
        <v>1902244</v>
      </c>
      <c r="C146" s="58" t="n">
        <v>1369303</v>
      </c>
      <c r="D146" s="58" t="n">
        <v>1393893</v>
      </c>
      <c r="E146" s="58" t="n">
        <v>1385793</v>
      </c>
      <c r="F146" s="58" t="n">
        <v>1454602</v>
      </c>
      <c r="G146" s="58" t="n">
        <v>1263658</v>
      </c>
      <c r="H146" s="58" t="n">
        <v>1195158</v>
      </c>
      <c r="I146" s="58" t="n">
        <v>1142722</v>
      </c>
      <c r="J146" s="58" t="n">
        <v>1122478</v>
      </c>
      <c r="K146" s="58" t="n">
        <v>1100779</v>
      </c>
    </row>
    <row r="147" customFormat="false" ht="12.75" hidden="false" customHeight="false" outlineLevel="0" collapsed="false">
      <c r="A147" s="57" t="n">
        <v>53</v>
      </c>
      <c r="B147" s="58" t="n">
        <v>1354601</v>
      </c>
      <c r="C147" s="58" t="n">
        <v>1382213</v>
      </c>
      <c r="D147" s="58" t="n">
        <v>1376806</v>
      </c>
      <c r="E147" s="58" t="n">
        <v>1448224</v>
      </c>
      <c r="F147" s="58" t="n">
        <v>1261232</v>
      </c>
      <c r="G147" s="58" t="n">
        <v>1195178</v>
      </c>
      <c r="H147" s="58" t="n">
        <v>1145918</v>
      </c>
      <c r="I147" s="58" t="n">
        <v>1127956</v>
      </c>
      <c r="J147" s="58" t="n">
        <v>1107949</v>
      </c>
      <c r="K147" s="58" t="n">
        <v>1050991</v>
      </c>
    </row>
    <row r="148" customFormat="false" ht="12.75" hidden="false" customHeight="false" outlineLevel="0" collapsed="false">
      <c r="A148" s="57" t="n">
        <v>54</v>
      </c>
      <c r="B148" s="58" t="n">
        <v>1413849</v>
      </c>
      <c r="C148" s="58" t="n">
        <v>1407511</v>
      </c>
      <c r="D148" s="58" t="n">
        <v>1478569</v>
      </c>
      <c r="E148" s="58" t="n">
        <v>1286802</v>
      </c>
      <c r="F148" s="58" t="n">
        <v>1218759</v>
      </c>
      <c r="G148" s="58" t="n">
        <v>1167433</v>
      </c>
      <c r="H148" s="58" t="n">
        <v>1148839</v>
      </c>
      <c r="I148" s="58" t="n">
        <v>1127347</v>
      </c>
      <c r="J148" s="58" t="n">
        <v>1068162</v>
      </c>
      <c r="K148" s="58" t="n">
        <v>1060125</v>
      </c>
    </row>
    <row r="149" customFormat="false" ht="12.75" hidden="false" customHeight="false" outlineLevel="0" collapsed="false">
      <c r="A149" s="57" t="n">
        <v>55</v>
      </c>
      <c r="B149" s="58" t="n">
        <v>1387851</v>
      </c>
      <c r="C149" s="58" t="n">
        <v>1455145</v>
      </c>
      <c r="D149" s="58" t="n">
        <v>1264175</v>
      </c>
      <c r="E149" s="58" t="n">
        <v>1194796</v>
      </c>
      <c r="F149" s="58" t="n">
        <v>1142664</v>
      </c>
      <c r="G149" s="58" t="n">
        <v>1121963</v>
      </c>
      <c r="H149" s="58" t="n">
        <v>1099620</v>
      </c>
      <c r="I149" s="58" t="n">
        <v>1039170</v>
      </c>
      <c r="J149" s="58" t="n">
        <v>1029105</v>
      </c>
      <c r="K149" s="58" t="n">
        <v>1041858</v>
      </c>
    </row>
    <row r="150" customFormat="false" ht="12.75" hidden="false" customHeight="false" outlineLevel="0" collapsed="false">
      <c r="A150" s="57" t="n">
        <v>56</v>
      </c>
      <c r="B150" s="58" t="n">
        <v>1425146</v>
      </c>
      <c r="C150" s="58" t="n">
        <v>1242561</v>
      </c>
      <c r="D150" s="58" t="n">
        <v>1178893</v>
      </c>
      <c r="E150" s="58" t="n">
        <v>1131854</v>
      </c>
      <c r="F150" s="58" t="n">
        <v>1116384</v>
      </c>
      <c r="G150" s="58" t="n">
        <v>1098162</v>
      </c>
      <c r="H150" s="58" t="n">
        <v>1042882</v>
      </c>
      <c r="I150" s="58" t="n">
        <v>1036467</v>
      </c>
      <c r="J150" s="58" t="n">
        <v>1053735</v>
      </c>
      <c r="K150" s="58" t="n">
        <v>988682</v>
      </c>
    </row>
    <row r="151" customFormat="false" ht="12.75" hidden="false" customHeight="false" outlineLevel="0" collapsed="false">
      <c r="A151" s="57" t="n">
        <v>57</v>
      </c>
      <c r="B151" s="58" t="n">
        <v>1234135</v>
      </c>
      <c r="C151" s="58" t="n">
        <v>1172595</v>
      </c>
      <c r="D151" s="58" t="n">
        <v>1126959</v>
      </c>
      <c r="E151" s="58" t="n">
        <v>1112319</v>
      </c>
      <c r="F151" s="58" t="n">
        <v>1095730</v>
      </c>
      <c r="G151" s="58" t="n">
        <v>1041231</v>
      </c>
      <c r="H151" s="58" t="n">
        <v>1036470</v>
      </c>
      <c r="I151" s="58" t="n">
        <v>1054142</v>
      </c>
      <c r="J151" s="58" t="n">
        <v>990123</v>
      </c>
      <c r="K151" s="58" t="n">
        <v>997622</v>
      </c>
    </row>
    <row r="152" customFormat="false" ht="12.75" hidden="false" customHeight="false" outlineLevel="0" collapsed="false">
      <c r="A152" s="57" t="n">
        <v>58</v>
      </c>
      <c r="B152" s="58" t="n">
        <v>1161330</v>
      </c>
      <c r="C152" s="58" t="n">
        <v>1108639</v>
      </c>
      <c r="D152" s="58" t="n">
        <v>1086896</v>
      </c>
      <c r="E152" s="58" t="n">
        <v>1062902</v>
      </c>
      <c r="F152" s="58" t="n">
        <v>1003363</v>
      </c>
      <c r="G152" s="58" t="n">
        <v>991549</v>
      </c>
      <c r="H152" s="58" t="n">
        <v>1002214</v>
      </c>
      <c r="I152" s="58" t="n">
        <v>934381</v>
      </c>
      <c r="J152" s="58" t="n">
        <v>934504</v>
      </c>
      <c r="K152" s="58" t="n">
        <v>939497</v>
      </c>
    </row>
    <row r="153" customFormat="false" ht="12.75" hidden="false" customHeight="false" outlineLevel="0" collapsed="false">
      <c r="A153" s="57" t="n">
        <v>59</v>
      </c>
      <c r="B153" s="58" t="n">
        <v>1111325</v>
      </c>
      <c r="C153" s="58" t="n">
        <v>1097032</v>
      </c>
      <c r="D153" s="58" t="n">
        <v>1079679</v>
      </c>
      <c r="E153" s="58" t="n">
        <v>1025538</v>
      </c>
      <c r="F153" s="58" t="n">
        <v>1020155</v>
      </c>
      <c r="G153" s="58" t="n">
        <v>1037315</v>
      </c>
      <c r="H153" s="58" t="n">
        <v>974096</v>
      </c>
      <c r="I153" s="58" t="n">
        <v>980310</v>
      </c>
      <c r="J153" s="58" t="n">
        <v>991211</v>
      </c>
      <c r="K153" s="58" t="n">
        <v>1039204</v>
      </c>
    </row>
    <row r="154" customFormat="false" ht="12.75" hidden="false" customHeight="false" outlineLevel="0" collapsed="false">
      <c r="A154" s="57" t="n">
        <v>60</v>
      </c>
      <c r="B154" s="58" t="n">
        <v>1105604</v>
      </c>
      <c r="C154" s="58" t="n">
        <v>1082563</v>
      </c>
      <c r="D154" s="58" t="n">
        <v>1022049</v>
      </c>
      <c r="E154" s="58" t="n">
        <v>1010585</v>
      </c>
      <c r="F154" s="58" t="n">
        <v>1022006</v>
      </c>
      <c r="G154" s="58" t="n">
        <v>954048</v>
      </c>
      <c r="H154" s="58" t="n">
        <v>954859</v>
      </c>
      <c r="I154" s="58" t="n">
        <v>959772</v>
      </c>
      <c r="J154" s="58" t="n">
        <v>1000697</v>
      </c>
      <c r="K154" s="58" t="n">
        <v>1013060</v>
      </c>
    </row>
    <row r="155" customFormat="false" ht="12.75" hidden="false" customHeight="false" outlineLevel="0" collapsed="false">
      <c r="A155" s="57" t="n">
        <v>61</v>
      </c>
      <c r="B155" s="58" t="n">
        <v>1040972</v>
      </c>
      <c r="C155" s="58" t="n">
        <v>985731</v>
      </c>
      <c r="D155" s="58" t="n">
        <v>977398</v>
      </c>
      <c r="E155" s="58" t="n">
        <v>990791</v>
      </c>
      <c r="F155" s="58" t="n">
        <v>927655</v>
      </c>
      <c r="G155" s="58" t="n">
        <v>930408</v>
      </c>
      <c r="H155" s="58" t="n">
        <v>938515</v>
      </c>
      <c r="I155" s="58" t="n">
        <v>981295</v>
      </c>
      <c r="J155" s="58" t="n">
        <v>995833</v>
      </c>
      <c r="K155" s="58" t="n">
        <v>984707</v>
      </c>
    </row>
    <row r="156" customFormat="false" ht="12.75" hidden="false" customHeight="false" outlineLevel="0" collapsed="false">
      <c r="A156" s="57" t="n">
        <v>62</v>
      </c>
      <c r="B156" s="58" t="n">
        <v>987004</v>
      </c>
      <c r="C156" s="58" t="n">
        <v>977610</v>
      </c>
      <c r="D156" s="58" t="n">
        <v>989392</v>
      </c>
      <c r="E156" s="58" t="n">
        <v>924780</v>
      </c>
      <c r="F156" s="58" t="n">
        <v>926557</v>
      </c>
      <c r="G156" s="58" t="n">
        <v>932800</v>
      </c>
      <c r="H156" s="58" t="n">
        <v>974744</v>
      </c>
      <c r="I156" s="58" t="n">
        <v>987506</v>
      </c>
      <c r="J156" s="58" t="n">
        <v>974825</v>
      </c>
      <c r="K156" s="58" t="n">
        <v>999908</v>
      </c>
    </row>
    <row r="157" customFormat="false" ht="12.75" hidden="false" customHeight="false" outlineLevel="0" collapsed="false">
      <c r="A157" s="57" t="n">
        <v>63</v>
      </c>
      <c r="B157" s="58" t="n">
        <v>972058</v>
      </c>
      <c r="C157" s="58" t="n">
        <v>985909</v>
      </c>
      <c r="D157" s="58" t="n">
        <v>922246</v>
      </c>
      <c r="E157" s="58" t="n">
        <v>924846</v>
      </c>
      <c r="F157" s="58" t="n">
        <v>932984</v>
      </c>
      <c r="G157" s="58" t="n">
        <v>976089</v>
      </c>
      <c r="H157" s="58" t="n">
        <v>990872</v>
      </c>
      <c r="I157" s="58" t="n">
        <v>979241</v>
      </c>
      <c r="J157" s="58" t="n">
        <v>1005395</v>
      </c>
      <c r="K157" s="58" t="n">
        <v>981012</v>
      </c>
    </row>
    <row r="158" customFormat="false" ht="12.75" hidden="false" customHeight="false" outlineLevel="0" collapsed="false">
      <c r="A158" s="57" t="n">
        <v>64</v>
      </c>
      <c r="B158" s="58" t="n">
        <v>973838</v>
      </c>
      <c r="C158" s="58" t="n">
        <v>913323</v>
      </c>
      <c r="D158" s="58" t="n">
        <v>916853</v>
      </c>
      <c r="E158" s="58" t="n">
        <v>926308</v>
      </c>
      <c r="F158" s="58" t="n">
        <v>971175</v>
      </c>
      <c r="G158" s="58" t="n">
        <v>986944</v>
      </c>
      <c r="H158" s="58" t="n">
        <v>977349</v>
      </c>
      <c r="I158" s="58" t="n">
        <v>1004888</v>
      </c>
      <c r="J158" s="58" t="n">
        <v>981164</v>
      </c>
      <c r="K158" s="58" t="n">
        <v>971684</v>
      </c>
    </row>
    <row r="159" customFormat="false" ht="12.75" hidden="false" customHeight="false" outlineLevel="0" collapsed="false">
      <c r="A159" s="57" t="n">
        <v>65</v>
      </c>
      <c r="B159" s="58" t="n">
        <v>893181</v>
      </c>
      <c r="C159" s="58" t="n">
        <v>895889</v>
      </c>
      <c r="D159" s="58" t="n">
        <v>903717</v>
      </c>
      <c r="E159" s="58" t="n">
        <v>946339</v>
      </c>
      <c r="F159" s="58" t="n">
        <v>960654</v>
      </c>
      <c r="G159" s="58" t="n">
        <v>949584</v>
      </c>
      <c r="H159" s="58" t="n">
        <v>975320</v>
      </c>
      <c r="I159" s="58" t="n">
        <v>950406</v>
      </c>
      <c r="J159" s="58" t="n">
        <v>939636</v>
      </c>
      <c r="K159" s="58" t="n">
        <v>959865</v>
      </c>
    </row>
    <row r="160" customFormat="false" ht="12.75" hidden="false" customHeight="false" outlineLevel="0" collapsed="false">
      <c r="A160" s="57" t="n">
        <v>66</v>
      </c>
      <c r="B160" s="58" t="n">
        <v>878101</v>
      </c>
      <c r="C160" s="58" t="n">
        <v>885610</v>
      </c>
      <c r="D160" s="58" t="n">
        <v>926610</v>
      </c>
      <c r="E160" s="58" t="n">
        <v>939672</v>
      </c>
      <c r="F160" s="58" t="n">
        <v>928038</v>
      </c>
      <c r="G160" s="58" t="n">
        <v>951681</v>
      </c>
      <c r="H160" s="58" t="n">
        <v>926627</v>
      </c>
      <c r="I160" s="58" t="n">
        <v>915081</v>
      </c>
      <c r="J160" s="58" t="n">
        <v>933367</v>
      </c>
      <c r="K160" s="58" t="n">
        <v>928350</v>
      </c>
    </row>
    <row r="161" customFormat="false" ht="12.75" hidden="false" customHeight="false" outlineLevel="0" collapsed="false">
      <c r="A161" s="57" t="n">
        <v>67</v>
      </c>
      <c r="B161" s="58" t="n">
        <v>881579</v>
      </c>
      <c r="C161" s="58" t="n">
        <v>921882</v>
      </c>
      <c r="D161" s="58" t="n">
        <v>933118</v>
      </c>
      <c r="E161" s="58" t="n">
        <v>919714</v>
      </c>
      <c r="F161" s="58" t="n">
        <v>941488</v>
      </c>
      <c r="G161" s="58" t="n">
        <v>914280</v>
      </c>
      <c r="H161" s="58" t="n">
        <v>901831</v>
      </c>
      <c r="I161" s="58" t="n">
        <v>918506</v>
      </c>
      <c r="J161" s="58" t="n">
        <v>911822</v>
      </c>
      <c r="K161" s="58" t="n">
        <v>897565</v>
      </c>
    </row>
    <row r="162" customFormat="false" ht="12.75" hidden="false" customHeight="false" outlineLevel="0" collapsed="false">
      <c r="A162" s="57" t="n">
        <v>68</v>
      </c>
      <c r="B162" s="58" t="n">
        <v>879732</v>
      </c>
      <c r="C162" s="58" t="n">
        <v>890447</v>
      </c>
      <c r="D162" s="58" t="n">
        <v>876385</v>
      </c>
      <c r="E162" s="58" t="n">
        <v>896166</v>
      </c>
      <c r="F162" s="58" t="n">
        <v>869620</v>
      </c>
      <c r="G162" s="58" t="n">
        <v>856199</v>
      </c>
      <c r="H162" s="58" t="n">
        <v>871535</v>
      </c>
      <c r="I162" s="58" t="n">
        <v>864514</v>
      </c>
      <c r="J162" s="58" t="n">
        <v>850450</v>
      </c>
      <c r="K162" s="58" t="n">
        <v>872759</v>
      </c>
    </row>
    <row r="163" customFormat="false" ht="12.75" hidden="false" customHeight="false" outlineLevel="0" collapsed="false">
      <c r="A163" s="57" t="n">
        <v>69</v>
      </c>
      <c r="B163" s="58" t="n">
        <v>866917</v>
      </c>
      <c r="C163" s="58" t="n">
        <v>855123</v>
      </c>
      <c r="D163" s="58" t="n">
        <v>875944</v>
      </c>
      <c r="E163" s="58" t="n">
        <v>850841</v>
      </c>
      <c r="F163" s="58" t="n">
        <v>839691</v>
      </c>
      <c r="G163" s="58" t="n">
        <v>856006</v>
      </c>
      <c r="H163" s="58" t="n">
        <v>851204</v>
      </c>
      <c r="I163" s="58" t="n">
        <v>839322</v>
      </c>
      <c r="J163" s="58" t="n">
        <v>863307</v>
      </c>
      <c r="K163" s="58" t="n">
        <v>855490</v>
      </c>
    </row>
    <row r="164" customFormat="false" ht="12.75" hidden="false" customHeight="false" outlineLevel="0" collapsed="false">
      <c r="A164" s="57" t="n">
        <v>70</v>
      </c>
      <c r="B164" s="58" t="n">
        <v>833870</v>
      </c>
      <c r="C164" s="58" t="n">
        <v>853803</v>
      </c>
      <c r="D164" s="58" t="n">
        <v>828394</v>
      </c>
      <c r="E164" s="58" t="n">
        <v>816555</v>
      </c>
      <c r="F164" s="58" t="n">
        <v>832194</v>
      </c>
      <c r="G164" s="58" t="n">
        <v>826536</v>
      </c>
      <c r="H164" s="58" t="n">
        <v>814934</v>
      </c>
      <c r="I164" s="58" t="n">
        <v>837851</v>
      </c>
      <c r="J164" s="58" t="n">
        <v>829977</v>
      </c>
      <c r="K164" s="58" t="n">
        <v>777743</v>
      </c>
    </row>
    <row r="165" customFormat="false" ht="12.75" hidden="false" customHeight="false" outlineLevel="0" collapsed="false">
      <c r="A165" s="57" t="n">
        <v>71</v>
      </c>
      <c r="B165" s="58" t="n">
        <v>817423</v>
      </c>
      <c r="C165" s="58" t="n">
        <v>793951</v>
      </c>
      <c r="D165" s="58" t="n">
        <v>783229</v>
      </c>
      <c r="E165" s="58" t="n">
        <v>798976</v>
      </c>
      <c r="F165" s="58" t="n">
        <v>794811</v>
      </c>
      <c r="G165" s="58" t="n">
        <v>783672</v>
      </c>
      <c r="H165" s="58" t="n">
        <v>807169</v>
      </c>
      <c r="I165" s="58" t="n">
        <v>800410</v>
      </c>
      <c r="J165" s="58" t="n">
        <v>750485</v>
      </c>
      <c r="K165" s="58" t="n">
        <v>727185</v>
      </c>
    </row>
    <row r="166" customFormat="false" ht="12.75" hidden="false" customHeight="false" outlineLevel="0" collapsed="false">
      <c r="A166" s="57" t="n">
        <v>72</v>
      </c>
      <c r="B166" s="58" t="n">
        <v>767132</v>
      </c>
      <c r="C166" s="58" t="n">
        <v>757791</v>
      </c>
      <c r="D166" s="58" t="n">
        <v>773717</v>
      </c>
      <c r="E166" s="58" t="n">
        <v>770543</v>
      </c>
      <c r="F166" s="58" t="n">
        <v>760959</v>
      </c>
      <c r="G166" s="58" t="n">
        <v>783923</v>
      </c>
      <c r="H166" s="58" t="n">
        <v>778808</v>
      </c>
      <c r="I166" s="58" t="n">
        <v>730918</v>
      </c>
      <c r="J166" s="58" t="n">
        <v>709295</v>
      </c>
      <c r="K166" s="58" t="n">
        <v>687751</v>
      </c>
    </row>
    <row r="167" customFormat="false" ht="12.75" hidden="false" customHeight="false" outlineLevel="0" collapsed="false">
      <c r="A167" s="57" t="n">
        <v>73</v>
      </c>
      <c r="B167" s="58" t="n">
        <v>745737</v>
      </c>
      <c r="C167" s="58" t="n">
        <v>756653</v>
      </c>
      <c r="D167" s="58" t="n">
        <v>748235</v>
      </c>
      <c r="E167" s="58" t="n">
        <v>733921</v>
      </c>
      <c r="F167" s="58" t="n">
        <v>751535</v>
      </c>
      <c r="G167" s="58" t="n">
        <v>741034</v>
      </c>
      <c r="H167" s="58" t="n">
        <v>691412</v>
      </c>
      <c r="I167" s="58" t="n">
        <v>666837</v>
      </c>
      <c r="J167" s="58" t="n">
        <v>641914</v>
      </c>
      <c r="K167" s="58" t="n">
        <v>630424</v>
      </c>
    </row>
    <row r="168" customFormat="false" ht="12.75" hidden="false" customHeight="false" outlineLevel="0" collapsed="false">
      <c r="A168" s="57" t="n">
        <v>74</v>
      </c>
      <c r="B168" s="58" t="n">
        <v>729813</v>
      </c>
      <c r="C168" s="58" t="n">
        <v>722142</v>
      </c>
      <c r="D168" s="58" t="n">
        <v>708383</v>
      </c>
      <c r="E168" s="58" t="n">
        <v>725568</v>
      </c>
      <c r="F168" s="58" t="n">
        <v>716167</v>
      </c>
      <c r="G168" s="58" t="n">
        <v>667973</v>
      </c>
      <c r="H168" s="58" t="n">
        <v>644981</v>
      </c>
      <c r="I168" s="58" t="n">
        <v>620951</v>
      </c>
      <c r="J168" s="58" t="n">
        <v>610424</v>
      </c>
      <c r="K168" s="58" t="n">
        <v>600786</v>
      </c>
    </row>
    <row r="169" customFormat="false" ht="12.75" hidden="false" customHeight="false" outlineLevel="0" collapsed="false">
      <c r="A169" s="57" t="n">
        <v>75</v>
      </c>
      <c r="B169" s="58" t="n">
        <v>688571</v>
      </c>
      <c r="C169" s="58" t="n">
        <v>676329</v>
      </c>
      <c r="D169" s="58" t="n">
        <v>693297</v>
      </c>
      <c r="E169" s="58" t="n">
        <v>685146</v>
      </c>
      <c r="F169" s="58" t="n">
        <v>640175</v>
      </c>
      <c r="G169" s="58" t="n">
        <v>618215</v>
      </c>
      <c r="H169" s="58" t="n">
        <v>596438</v>
      </c>
      <c r="I169" s="58" t="n">
        <v>587226</v>
      </c>
      <c r="J169" s="58" t="n">
        <v>578107</v>
      </c>
      <c r="K169" s="58" t="n">
        <v>570361</v>
      </c>
    </row>
    <row r="170" customFormat="false" ht="12.75" hidden="false" customHeight="false" outlineLevel="0" collapsed="false">
      <c r="A170" s="57" t="n">
        <v>76</v>
      </c>
      <c r="B170" s="58" t="n">
        <v>639620</v>
      </c>
      <c r="C170" s="58" t="n">
        <v>656059</v>
      </c>
      <c r="D170" s="58" t="n">
        <v>648261</v>
      </c>
      <c r="E170" s="58" t="n">
        <v>605707</v>
      </c>
      <c r="F170" s="58" t="n">
        <v>585480</v>
      </c>
      <c r="G170" s="58" t="n">
        <v>564456</v>
      </c>
      <c r="H170" s="58" t="n">
        <v>556389</v>
      </c>
      <c r="I170" s="58" t="n">
        <v>547847</v>
      </c>
      <c r="J170" s="58" t="n">
        <v>540583</v>
      </c>
      <c r="K170" s="58" t="n">
        <v>521205</v>
      </c>
    </row>
    <row r="171" customFormat="false" ht="12.75" hidden="false" customHeight="false" outlineLevel="0" collapsed="false">
      <c r="A171" s="57" t="n">
        <v>77</v>
      </c>
      <c r="B171" s="58" t="n">
        <v>617131</v>
      </c>
      <c r="C171" s="58" t="n">
        <v>610071</v>
      </c>
      <c r="D171" s="58" t="n">
        <v>569801</v>
      </c>
      <c r="E171" s="58" t="n">
        <v>550814</v>
      </c>
      <c r="F171" s="58" t="n">
        <v>531555</v>
      </c>
      <c r="G171" s="58" t="n">
        <v>523430</v>
      </c>
      <c r="H171" s="58" t="n">
        <v>516057</v>
      </c>
      <c r="I171" s="58" t="n">
        <v>509495</v>
      </c>
      <c r="J171" s="58" t="n">
        <v>491298</v>
      </c>
      <c r="K171" s="58" t="n">
        <v>481472</v>
      </c>
    </row>
    <row r="172" customFormat="false" ht="12.75" hidden="false" customHeight="false" outlineLevel="0" collapsed="false">
      <c r="A172" s="57" t="n">
        <v>78</v>
      </c>
      <c r="B172" s="58" t="n">
        <v>570134</v>
      </c>
      <c r="C172" s="58" t="n">
        <v>533930</v>
      </c>
      <c r="D172" s="58" t="n">
        <v>517259</v>
      </c>
      <c r="E172" s="58" t="n">
        <v>500592</v>
      </c>
      <c r="F172" s="58" t="n">
        <v>494639</v>
      </c>
      <c r="G172" s="58" t="n">
        <v>488370</v>
      </c>
      <c r="H172" s="58" t="n">
        <v>483938</v>
      </c>
      <c r="I172" s="58" t="n">
        <v>467881</v>
      </c>
      <c r="J172" s="58" t="n">
        <v>459478</v>
      </c>
      <c r="K172" s="58" t="n">
        <v>440855</v>
      </c>
    </row>
    <row r="173" customFormat="false" ht="12.75" hidden="false" customHeight="false" outlineLevel="0" collapsed="false">
      <c r="A173" s="57" t="n">
        <v>79</v>
      </c>
      <c r="B173" s="58" t="n">
        <v>495929</v>
      </c>
      <c r="C173" s="58" t="n">
        <v>480544</v>
      </c>
      <c r="D173" s="58" t="n">
        <v>464829</v>
      </c>
      <c r="E173" s="58" t="n">
        <v>459464</v>
      </c>
      <c r="F173" s="58" t="n">
        <v>454108</v>
      </c>
      <c r="G173" s="58" t="n">
        <v>449584</v>
      </c>
      <c r="H173" s="58" t="n">
        <v>435357</v>
      </c>
      <c r="I173" s="58" t="n">
        <v>427987</v>
      </c>
      <c r="J173" s="58" t="n">
        <v>410982</v>
      </c>
      <c r="K173" s="58" t="n">
        <v>396754</v>
      </c>
    </row>
    <row r="174" customFormat="false" ht="12.75" hidden="false" customHeight="false" outlineLevel="0" collapsed="false">
      <c r="A174" s="57" t="n">
        <v>80</v>
      </c>
      <c r="B174" s="58" t="n">
        <v>457270</v>
      </c>
      <c r="C174" s="58" t="n">
        <v>438881</v>
      </c>
      <c r="D174" s="58" t="n">
        <v>429986</v>
      </c>
      <c r="E174" s="58" t="n">
        <v>421600</v>
      </c>
      <c r="F174" s="58" t="n">
        <v>414135</v>
      </c>
      <c r="G174" s="58" t="n">
        <v>396951</v>
      </c>
      <c r="H174" s="58" t="n">
        <v>387177</v>
      </c>
      <c r="I174" s="58" t="n">
        <v>369024</v>
      </c>
      <c r="J174" s="58" t="n">
        <v>353177</v>
      </c>
      <c r="K174" s="58" t="n">
        <v>344531</v>
      </c>
    </row>
    <row r="175" customFormat="false" ht="12.75" hidden="false" customHeight="false" outlineLevel="0" collapsed="false">
      <c r="A175" s="57" t="n">
        <v>81</v>
      </c>
      <c r="B175" s="58" t="n">
        <v>394121</v>
      </c>
      <c r="C175" s="58" t="n">
        <v>387044</v>
      </c>
      <c r="D175" s="58" t="n">
        <v>380052</v>
      </c>
      <c r="E175" s="58" t="n">
        <v>374193</v>
      </c>
      <c r="F175" s="58" t="n">
        <v>359712</v>
      </c>
      <c r="G175" s="58" t="n">
        <v>350970</v>
      </c>
      <c r="H175" s="58" t="n">
        <v>335638</v>
      </c>
      <c r="I175" s="58" t="n">
        <v>322058</v>
      </c>
      <c r="J175" s="58" t="n">
        <v>314802</v>
      </c>
      <c r="K175" s="58" t="n">
        <v>307436</v>
      </c>
    </row>
    <row r="176" customFormat="false" ht="12.75" hidden="false" customHeight="false" outlineLevel="0" collapsed="false">
      <c r="A176" s="57" t="n">
        <v>82</v>
      </c>
      <c r="B176" s="58" t="n">
        <v>362232</v>
      </c>
      <c r="C176" s="58" t="n">
        <v>354567</v>
      </c>
      <c r="D176" s="58" t="n">
        <v>347717</v>
      </c>
      <c r="E176" s="58" t="n">
        <v>333154</v>
      </c>
      <c r="F176" s="58" t="n">
        <v>324187</v>
      </c>
      <c r="G176" s="58" t="n">
        <v>308432</v>
      </c>
      <c r="H176" s="58" t="n">
        <v>295329</v>
      </c>
      <c r="I176" s="58" t="n">
        <v>287602</v>
      </c>
      <c r="J176" s="58" t="n">
        <v>280163</v>
      </c>
      <c r="K176" s="58" t="n">
        <v>273458</v>
      </c>
    </row>
    <row r="177" customFormat="false" ht="12.75" hidden="false" customHeight="false" outlineLevel="0" collapsed="false">
      <c r="A177" s="57" t="n">
        <v>83</v>
      </c>
      <c r="B177" s="58" t="n">
        <v>312444</v>
      </c>
      <c r="C177" s="58" t="n">
        <v>307701</v>
      </c>
      <c r="D177" s="58" t="n">
        <v>295635</v>
      </c>
      <c r="E177" s="58" t="n">
        <v>288834</v>
      </c>
      <c r="F177" s="58" t="n">
        <v>276086</v>
      </c>
      <c r="G177" s="58" t="n">
        <v>264820</v>
      </c>
      <c r="H177" s="58" t="n">
        <v>259157</v>
      </c>
      <c r="I177" s="58" t="n">
        <v>253356</v>
      </c>
      <c r="J177" s="58" t="n">
        <v>248003</v>
      </c>
      <c r="K177" s="58" t="n">
        <v>237000</v>
      </c>
    </row>
    <row r="178" customFormat="false" ht="12.75" hidden="false" customHeight="false" outlineLevel="0" collapsed="false">
      <c r="A178" s="57" t="n">
        <v>84</v>
      </c>
      <c r="B178" s="58" t="n">
        <v>276264</v>
      </c>
      <c r="C178" s="58" t="n">
        <v>265085</v>
      </c>
      <c r="D178" s="58" t="n">
        <v>258477</v>
      </c>
      <c r="E178" s="58" t="n">
        <v>246660</v>
      </c>
      <c r="F178" s="58" t="n">
        <v>236492</v>
      </c>
      <c r="G178" s="58" t="n">
        <v>230657</v>
      </c>
      <c r="H178" s="58" t="n">
        <v>225365</v>
      </c>
      <c r="I178" s="58" t="n">
        <v>220189</v>
      </c>
      <c r="J178" s="58" t="n">
        <v>210281</v>
      </c>
      <c r="K178" s="58" t="n">
        <v>203319</v>
      </c>
    </row>
    <row r="179" customFormat="false" ht="12.75" hidden="false" customHeight="false" outlineLevel="0" collapsed="false">
      <c r="A179" s="57" t="s">
        <v>76</v>
      </c>
      <c r="B179" s="58" t="n">
        <v>1193310</v>
      </c>
      <c r="C179" s="58" t="n">
        <v>1146825</v>
      </c>
      <c r="D179" s="58" t="n">
        <v>1100179</v>
      </c>
      <c r="E179" s="58" t="n">
        <v>1059931</v>
      </c>
      <c r="F179" s="58" t="n">
        <v>1023586</v>
      </c>
      <c r="G179" s="58" t="n">
        <v>986224</v>
      </c>
      <c r="H179" s="58" t="n">
        <v>951939</v>
      </c>
      <c r="I179" s="58" t="n">
        <v>915623</v>
      </c>
      <c r="J179" s="58" t="n">
        <v>883004</v>
      </c>
      <c r="K179" s="58" t="n">
        <v>851036</v>
      </c>
    </row>
    <row r="180" customFormat="false" ht="4.5" hidden="false" customHeight="true" outlineLevel="0" collapsed="false">
      <c r="A180" s="36"/>
      <c r="B180" s="44"/>
      <c r="C180" s="44"/>
      <c r="D180" s="44"/>
      <c r="E180" s="44"/>
      <c r="F180" s="44"/>
      <c r="G180" s="44"/>
      <c r="H180" s="44"/>
      <c r="I180" s="44"/>
      <c r="J180" s="44"/>
      <c r="K180" s="44"/>
    </row>
    <row r="181" customFormat="false" ht="12.75" hidden="false" customHeight="false" outlineLevel="0" collapsed="false">
      <c r="A181" s="49" t="s">
        <v>78</v>
      </c>
      <c r="B181" s="59" t="n">
        <v>142237295</v>
      </c>
      <c r="C181" s="59" t="n">
        <v>140724200</v>
      </c>
      <c r="D181" s="59" t="n">
        <v>139173399</v>
      </c>
      <c r="E181" s="59" t="n">
        <v>137586800</v>
      </c>
      <c r="F181" s="59" t="n">
        <v>136063022</v>
      </c>
      <c r="G181" s="59" t="n">
        <v>134528342</v>
      </c>
      <c r="H181" s="59" t="n">
        <v>132947988</v>
      </c>
      <c r="I181" s="59" t="n">
        <v>131267078</v>
      </c>
      <c r="J181" s="59" t="n">
        <v>129564706</v>
      </c>
      <c r="K181" s="59" t="n">
        <v>127909050</v>
      </c>
    </row>
    <row r="182" s="27" customFormat="true" ht="12.75" hidden="false" customHeight="false" outlineLevel="0" collapsed="false">
      <c r="A182" s="51" t="n">
        <v>0</v>
      </c>
      <c r="B182" s="52" t="n">
        <v>1852123</v>
      </c>
      <c r="C182" s="52" t="n">
        <v>1834445</v>
      </c>
      <c r="D182" s="52" t="n">
        <v>1831017</v>
      </c>
      <c r="E182" s="52" t="n">
        <v>1827352</v>
      </c>
      <c r="F182" s="52" t="n">
        <v>1850135</v>
      </c>
      <c r="G182" s="52" t="n">
        <v>1872248</v>
      </c>
      <c r="H182" s="52" t="n">
        <v>1898740</v>
      </c>
      <c r="I182" s="52" t="n">
        <v>1942385</v>
      </c>
      <c r="J182" s="52" t="n">
        <v>1955964</v>
      </c>
      <c r="K182" s="52" t="n">
        <v>1946978</v>
      </c>
    </row>
    <row r="183" customFormat="false" ht="12.75" hidden="false" customHeight="false" outlineLevel="0" collapsed="false">
      <c r="A183" s="51" t="n">
        <v>1</v>
      </c>
      <c r="B183" s="52" t="n">
        <v>1848658</v>
      </c>
      <c r="C183" s="52" t="n">
        <v>1842658</v>
      </c>
      <c r="D183" s="52" t="n">
        <v>1835613</v>
      </c>
      <c r="E183" s="52" t="n">
        <v>1853761</v>
      </c>
      <c r="F183" s="52" t="n">
        <v>1871549</v>
      </c>
      <c r="G183" s="52" t="n">
        <v>1893977</v>
      </c>
      <c r="H183" s="52" t="n">
        <v>1934375</v>
      </c>
      <c r="I183" s="52" t="n">
        <v>1943527</v>
      </c>
      <c r="J183" s="52" t="n">
        <v>1930436</v>
      </c>
      <c r="K183" s="52" t="n">
        <v>1854773</v>
      </c>
    </row>
    <row r="184" customFormat="false" ht="12.75" hidden="false" customHeight="false" outlineLevel="0" collapsed="false">
      <c r="A184" s="51" t="n">
        <v>2</v>
      </c>
      <c r="B184" s="52" t="n">
        <v>1849877</v>
      </c>
      <c r="C184" s="52" t="n">
        <v>1843686</v>
      </c>
      <c r="D184" s="52" t="n">
        <v>1861297</v>
      </c>
      <c r="E184" s="52" t="n">
        <v>1877682</v>
      </c>
      <c r="F184" s="52" t="n">
        <v>1899644</v>
      </c>
      <c r="G184" s="52" t="n">
        <v>1939713</v>
      </c>
      <c r="H184" s="52" t="n">
        <v>1949269</v>
      </c>
      <c r="I184" s="52" t="n">
        <v>1933921</v>
      </c>
      <c r="J184" s="52" t="n">
        <v>1857324</v>
      </c>
      <c r="K184" s="52" t="n">
        <v>1812245</v>
      </c>
    </row>
    <row r="185" customFormat="false" ht="12.75" hidden="false" customHeight="false" outlineLevel="0" collapsed="false">
      <c r="A185" s="51" t="n">
        <v>3</v>
      </c>
      <c r="B185" s="52" t="n">
        <v>1869267</v>
      </c>
      <c r="C185" s="52" t="n">
        <v>1885952</v>
      </c>
      <c r="D185" s="52" t="n">
        <v>1900627</v>
      </c>
      <c r="E185" s="52" t="n">
        <v>1919606</v>
      </c>
      <c r="F185" s="52" t="n">
        <v>1957550</v>
      </c>
      <c r="G185" s="52" t="n">
        <v>1964683</v>
      </c>
      <c r="H185" s="52" t="n">
        <v>1947443</v>
      </c>
      <c r="I185" s="52" t="n">
        <v>1866761</v>
      </c>
      <c r="J185" s="52" t="n">
        <v>1818535</v>
      </c>
      <c r="K185" s="52" t="n">
        <v>1787369</v>
      </c>
    </row>
    <row r="186" customFormat="false" ht="12.75" hidden="false" customHeight="false" outlineLevel="0" collapsed="false">
      <c r="A186" s="51" t="n">
        <v>4</v>
      </c>
      <c r="B186" s="52" t="n">
        <v>1925812</v>
      </c>
      <c r="C186" s="52" t="n">
        <v>1941189</v>
      </c>
      <c r="D186" s="52" t="n">
        <v>1960117</v>
      </c>
      <c r="E186" s="52" t="n">
        <v>1996848</v>
      </c>
      <c r="F186" s="52" t="n">
        <v>2003159</v>
      </c>
      <c r="G186" s="52" t="n">
        <v>1984480</v>
      </c>
      <c r="H186" s="52" t="n">
        <v>1902626</v>
      </c>
      <c r="I186" s="52" t="n">
        <v>1851163</v>
      </c>
      <c r="J186" s="52" t="n">
        <v>1817413</v>
      </c>
      <c r="K186" s="52" t="n">
        <v>1805454</v>
      </c>
    </row>
    <row r="187" customFormat="false" ht="12.75" hidden="false" customHeight="false" outlineLevel="0" collapsed="false">
      <c r="A187" s="51" t="n">
        <v>5</v>
      </c>
      <c r="B187" s="52" t="n">
        <v>1948056</v>
      </c>
      <c r="C187" s="52" t="n">
        <v>1967880</v>
      </c>
      <c r="D187" s="52" t="n">
        <v>2004457</v>
      </c>
      <c r="E187" s="52" t="n">
        <v>2009583</v>
      </c>
      <c r="F187" s="52" t="n">
        <v>1990314</v>
      </c>
      <c r="G187" s="52" t="n">
        <v>1908185</v>
      </c>
      <c r="H187" s="52" t="n">
        <v>1857514</v>
      </c>
      <c r="I187" s="52" t="n">
        <v>1821659</v>
      </c>
      <c r="J187" s="52" t="n">
        <v>1808211</v>
      </c>
      <c r="K187" s="52" t="n">
        <v>1796358</v>
      </c>
    </row>
    <row r="188" customFormat="false" ht="12.75" hidden="false" customHeight="false" outlineLevel="0" collapsed="false">
      <c r="A188" s="51" t="n">
        <v>6</v>
      </c>
      <c r="B188" s="52" t="n">
        <v>1971718</v>
      </c>
      <c r="C188" s="52" t="n">
        <v>2009649</v>
      </c>
      <c r="D188" s="52" t="n">
        <v>2015124</v>
      </c>
      <c r="E188" s="52" t="n">
        <v>1994843</v>
      </c>
      <c r="F188" s="52" t="n">
        <v>1912716</v>
      </c>
      <c r="G188" s="52" t="n">
        <v>1862678</v>
      </c>
      <c r="H188" s="52" t="n">
        <v>1827906</v>
      </c>
      <c r="I188" s="52" t="n">
        <v>1813046</v>
      </c>
      <c r="J188" s="52" t="n">
        <v>1799908</v>
      </c>
      <c r="K188" s="52" t="n">
        <v>1739699</v>
      </c>
    </row>
    <row r="189" customFormat="false" ht="12.75" hidden="false" customHeight="false" outlineLevel="0" collapsed="false">
      <c r="A189" s="51" t="n">
        <v>7</v>
      </c>
      <c r="B189" s="52" t="n">
        <v>2035956</v>
      </c>
      <c r="C189" s="52" t="n">
        <v>2041054</v>
      </c>
      <c r="D189" s="52" t="n">
        <v>2019104</v>
      </c>
      <c r="E189" s="52" t="n">
        <v>1933740</v>
      </c>
      <c r="F189" s="52" t="n">
        <v>1881640</v>
      </c>
      <c r="G189" s="52" t="n">
        <v>1845552</v>
      </c>
      <c r="H189" s="52" t="n">
        <v>1829924</v>
      </c>
      <c r="I189" s="52" t="n">
        <v>1813534</v>
      </c>
      <c r="J189" s="52" t="n">
        <v>1750206</v>
      </c>
      <c r="K189" s="52" t="n">
        <v>1779794</v>
      </c>
    </row>
    <row r="190" customFormat="false" ht="12.75" hidden="false" customHeight="false" outlineLevel="0" collapsed="false">
      <c r="A190" s="51" t="n">
        <v>8</v>
      </c>
      <c r="B190" s="52" t="n">
        <v>2039116</v>
      </c>
      <c r="C190" s="52" t="n">
        <v>2010870</v>
      </c>
      <c r="D190" s="52" t="n">
        <v>1919379</v>
      </c>
      <c r="E190" s="52" t="n">
        <v>1860115</v>
      </c>
      <c r="F190" s="52" t="n">
        <v>1818008</v>
      </c>
      <c r="G190" s="52" t="n">
        <v>1796906</v>
      </c>
      <c r="H190" s="52" t="n">
        <v>1775291</v>
      </c>
      <c r="I190" s="52" t="n">
        <v>1705900</v>
      </c>
      <c r="J190" s="52" t="n">
        <v>1726971</v>
      </c>
      <c r="K190" s="52" t="n">
        <v>1714289</v>
      </c>
    </row>
    <row r="191" customFormat="false" ht="12.75" hidden="false" customHeight="false" outlineLevel="0" collapsed="false">
      <c r="A191" s="51" t="n">
        <v>9</v>
      </c>
      <c r="B191" s="52" t="n">
        <v>2057772</v>
      </c>
      <c r="C191" s="52" t="n">
        <v>1977083</v>
      </c>
      <c r="D191" s="52" t="n">
        <v>1927351</v>
      </c>
      <c r="E191" s="52" t="n">
        <v>1893695</v>
      </c>
      <c r="F191" s="52" t="n">
        <v>1882351</v>
      </c>
      <c r="G191" s="52" t="n">
        <v>1871210</v>
      </c>
      <c r="H191" s="52" t="n">
        <v>1809693</v>
      </c>
      <c r="I191" s="52" t="n">
        <v>1840888</v>
      </c>
      <c r="J191" s="52" t="n">
        <v>1836755</v>
      </c>
      <c r="K191" s="52" t="n">
        <v>1792764</v>
      </c>
    </row>
    <row r="192" customFormat="false" ht="12.75" hidden="false" customHeight="false" outlineLevel="0" collapsed="false">
      <c r="A192" s="51" t="n">
        <v>10</v>
      </c>
      <c r="B192" s="52" t="n">
        <v>2019771</v>
      </c>
      <c r="C192" s="52" t="n">
        <v>1967264</v>
      </c>
      <c r="D192" s="52" t="n">
        <v>1930079</v>
      </c>
      <c r="E192" s="52" t="n">
        <v>1914794</v>
      </c>
      <c r="F192" s="52" t="n">
        <v>1900552</v>
      </c>
      <c r="G192" s="52" t="n">
        <v>1836173</v>
      </c>
      <c r="H192" s="52" t="n">
        <v>1865838</v>
      </c>
      <c r="I192" s="52" t="n">
        <v>1856966</v>
      </c>
      <c r="J192" s="52" t="n">
        <v>1808532</v>
      </c>
      <c r="K192" s="52" t="n">
        <v>1804725</v>
      </c>
    </row>
    <row r="193" customFormat="false" ht="12.75" hidden="false" customHeight="false" outlineLevel="0" collapsed="false">
      <c r="A193" s="51" t="n">
        <v>11</v>
      </c>
      <c r="B193" s="52" t="n">
        <v>1969702</v>
      </c>
      <c r="C193" s="52" t="n">
        <v>1932013</v>
      </c>
      <c r="D193" s="52" t="n">
        <v>1915476</v>
      </c>
      <c r="E193" s="52" t="n">
        <v>1898720</v>
      </c>
      <c r="F193" s="52" t="n">
        <v>1832973</v>
      </c>
      <c r="G193" s="52" t="n">
        <v>1861787</v>
      </c>
      <c r="H193" s="52" t="n">
        <v>1852387</v>
      </c>
      <c r="I193" s="52" t="n">
        <v>1801123</v>
      </c>
      <c r="J193" s="52" t="n">
        <v>1794409</v>
      </c>
      <c r="K193" s="52" t="n">
        <v>1698366</v>
      </c>
    </row>
    <row r="194" customFormat="false" ht="12.75" hidden="false" customHeight="false" outlineLevel="0" collapsed="false">
      <c r="A194" s="51" t="n">
        <v>12</v>
      </c>
      <c r="B194" s="52" t="n">
        <v>1956604</v>
      </c>
      <c r="C194" s="52" t="n">
        <v>1939523</v>
      </c>
      <c r="D194" s="52" t="n">
        <v>1921517</v>
      </c>
      <c r="E194" s="52" t="n">
        <v>1853159</v>
      </c>
      <c r="F194" s="52" t="n">
        <v>1880826</v>
      </c>
      <c r="G194" s="52" t="n">
        <v>1870967</v>
      </c>
      <c r="H194" s="52" t="n">
        <v>1819345</v>
      </c>
      <c r="I194" s="52" t="n">
        <v>1809718</v>
      </c>
      <c r="J194" s="52" t="n">
        <v>1710574</v>
      </c>
      <c r="K194" s="52" t="n">
        <v>1650709</v>
      </c>
    </row>
    <row r="195" customFormat="false" ht="12.75" hidden="false" customHeight="false" outlineLevel="0" collapsed="false">
      <c r="A195" s="51" t="n">
        <v>13</v>
      </c>
      <c r="B195" s="52" t="n">
        <v>1952876</v>
      </c>
      <c r="C195" s="52" t="n">
        <v>1937596</v>
      </c>
      <c r="D195" s="52" t="n">
        <v>1871007</v>
      </c>
      <c r="E195" s="52" t="n">
        <v>1899743</v>
      </c>
      <c r="F195" s="52" t="n">
        <v>1891426</v>
      </c>
      <c r="G195" s="52" t="n">
        <v>1842220</v>
      </c>
      <c r="H195" s="52" t="n">
        <v>1835474</v>
      </c>
      <c r="I195" s="52" t="n">
        <v>1735724</v>
      </c>
      <c r="J195" s="52" t="n">
        <v>1675559</v>
      </c>
      <c r="K195" s="52" t="n">
        <v>1653241</v>
      </c>
    </row>
    <row r="196" customFormat="false" ht="12.75" hidden="false" customHeight="false" outlineLevel="0" collapsed="false">
      <c r="A196" s="51" t="n">
        <v>14</v>
      </c>
      <c r="B196" s="52" t="n">
        <v>1956711</v>
      </c>
      <c r="C196" s="52" t="n">
        <v>1890466</v>
      </c>
      <c r="D196" s="52" t="n">
        <v>1919275</v>
      </c>
      <c r="E196" s="52" t="n">
        <v>1910209</v>
      </c>
      <c r="F196" s="52" t="n">
        <v>1860432</v>
      </c>
      <c r="G196" s="52" t="n">
        <v>1854688</v>
      </c>
      <c r="H196" s="52" t="n">
        <v>1755706</v>
      </c>
      <c r="I196" s="52" t="n">
        <v>1693761</v>
      </c>
      <c r="J196" s="52" t="n">
        <v>1669842</v>
      </c>
      <c r="K196" s="52" t="n">
        <v>1588632</v>
      </c>
    </row>
    <row r="197" customFormat="false" ht="12.75" hidden="false" customHeight="false" outlineLevel="0" collapsed="false">
      <c r="A197" s="51" t="n">
        <v>15</v>
      </c>
      <c r="B197" s="52" t="n">
        <v>1912056</v>
      </c>
      <c r="C197" s="52" t="n">
        <v>1942402</v>
      </c>
      <c r="D197" s="52" t="n">
        <v>1933913</v>
      </c>
      <c r="E197" s="52" t="n">
        <v>1883710</v>
      </c>
      <c r="F197" s="52" t="n">
        <v>1878402</v>
      </c>
      <c r="G197" s="52" t="n">
        <v>1780126</v>
      </c>
      <c r="H197" s="52" t="n">
        <v>1719449</v>
      </c>
      <c r="I197" s="52" t="n">
        <v>1694524</v>
      </c>
      <c r="J197" s="52" t="n">
        <v>1611481</v>
      </c>
      <c r="K197" s="52" t="n">
        <v>1625655</v>
      </c>
    </row>
    <row r="198" customFormat="false" ht="12.75" hidden="false" customHeight="false" outlineLevel="0" collapsed="false">
      <c r="A198" s="51" t="n">
        <v>16</v>
      </c>
      <c r="B198" s="52" t="n">
        <v>1949705</v>
      </c>
      <c r="C198" s="52" t="n">
        <v>1942707</v>
      </c>
      <c r="D198" s="52" t="n">
        <v>1893568</v>
      </c>
      <c r="E198" s="52" t="n">
        <v>1888426</v>
      </c>
      <c r="F198" s="52" t="n">
        <v>1790639</v>
      </c>
      <c r="G198" s="52" t="n">
        <v>1731670</v>
      </c>
      <c r="H198" s="52" t="n">
        <v>1708916</v>
      </c>
      <c r="I198" s="52" t="n">
        <v>1625117</v>
      </c>
      <c r="J198" s="52" t="n">
        <v>1638483</v>
      </c>
      <c r="K198" s="52" t="n">
        <v>1595503</v>
      </c>
    </row>
    <row r="199" customFormat="false" ht="12.75" hidden="false" customHeight="false" outlineLevel="0" collapsed="false">
      <c r="A199" s="51" t="n">
        <v>17</v>
      </c>
      <c r="B199" s="52" t="n">
        <v>1949143</v>
      </c>
      <c r="C199" s="52" t="n">
        <v>1905224</v>
      </c>
      <c r="D199" s="52" t="n">
        <v>1904934</v>
      </c>
      <c r="E199" s="52" t="n">
        <v>1810317</v>
      </c>
      <c r="F199" s="52" t="n">
        <v>1754908</v>
      </c>
      <c r="G199" s="52" t="n">
        <v>1736755</v>
      </c>
      <c r="H199" s="52" t="n">
        <v>1657475</v>
      </c>
      <c r="I199" s="52" t="n">
        <v>1673448</v>
      </c>
      <c r="J199" s="52" t="n">
        <v>1631697</v>
      </c>
      <c r="K199" s="52" t="n">
        <v>1666769</v>
      </c>
    </row>
    <row r="200" customFormat="false" ht="12.75" hidden="false" customHeight="false" outlineLevel="0" collapsed="false">
      <c r="A200" s="51" t="n">
        <v>18</v>
      </c>
      <c r="B200" s="52" t="n">
        <v>1942472</v>
      </c>
      <c r="C200" s="52" t="n">
        <v>1937952</v>
      </c>
      <c r="D200" s="52" t="n">
        <v>1837913</v>
      </c>
      <c r="E200" s="52" t="n">
        <v>1775985</v>
      </c>
      <c r="F200" s="52" t="n">
        <v>1752307</v>
      </c>
      <c r="G200" s="52" t="n">
        <v>1668647</v>
      </c>
      <c r="H200" s="52" t="n">
        <v>1681260</v>
      </c>
      <c r="I200" s="52" t="n">
        <v>1633623</v>
      </c>
      <c r="J200" s="52" t="n">
        <v>1661214</v>
      </c>
      <c r="K200" s="52" t="n">
        <v>1756845</v>
      </c>
    </row>
    <row r="201" customFormat="false" ht="12.75" hidden="false" customHeight="false" outlineLevel="0" collapsed="false">
      <c r="A201" s="51" t="n">
        <v>19</v>
      </c>
      <c r="B201" s="52" t="n">
        <v>2008193</v>
      </c>
      <c r="C201" s="52" t="n">
        <v>1912710</v>
      </c>
      <c r="D201" s="52" t="n">
        <v>1854838</v>
      </c>
      <c r="E201" s="52" t="n">
        <v>1834785</v>
      </c>
      <c r="F201" s="52" t="n">
        <v>1752875</v>
      </c>
      <c r="G201" s="52" t="n">
        <v>1771832</v>
      </c>
      <c r="H201" s="52" t="n">
        <v>1729037</v>
      </c>
      <c r="I201" s="52" t="n">
        <v>1761858</v>
      </c>
      <c r="J201" s="52" t="n">
        <v>1864434</v>
      </c>
      <c r="K201" s="52" t="n">
        <v>2010737</v>
      </c>
    </row>
    <row r="202" customFormat="false" ht="12.75" hidden="false" customHeight="false" outlineLevel="0" collapsed="false">
      <c r="A202" s="51" t="n">
        <v>20</v>
      </c>
      <c r="B202" s="52" t="n">
        <v>1913958</v>
      </c>
      <c r="C202" s="52" t="n">
        <v>1856889</v>
      </c>
      <c r="D202" s="52" t="n">
        <v>1836330</v>
      </c>
      <c r="E202" s="52" t="n">
        <v>1752284</v>
      </c>
      <c r="F202" s="52" t="n">
        <v>1768596</v>
      </c>
      <c r="G202" s="52" t="n">
        <v>1725888</v>
      </c>
      <c r="H202" s="52" t="n">
        <v>1758984</v>
      </c>
      <c r="I202" s="52" t="n">
        <v>1856714</v>
      </c>
      <c r="J202" s="52" t="n">
        <v>1995610</v>
      </c>
      <c r="K202" s="52" t="n">
        <v>1981475</v>
      </c>
    </row>
    <row r="203" customFormat="false" ht="12.75" hidden="false" customHeight="false" outlineLevel="0" collapsed="false">
      <c r="A203" s="51" t="n">
        <v>21</v>
      </c>
      <c r="B203" s="52" t="n">
        <v>1838306</v>
      </c>
      <c r="C203" s="52" t="n">
        <v>1818619</v>
      </c>
      <c r="D203" s="52" t="n">
        <v>1735464</v>
      </c>
      <c r="E203" s="52" t="n">
        <v>1747285</v>
      </c>
      <c r="F203" s="52" t="n">
        <v>1703293</v>
      </c>
      <c r="G203" s="52" t="n">
        <v>1734675</v>
      </c>
      <c r="H203" s="52" t="n">
        <v>1830111</v>
      </c>
      <c r="I203" s="52" t="n">
        <v>1961843</v>
      </c>
      <c r="J203" s="52" t="n">
        <v>1943574</v>
      </c>
      <c r="K203" s="52" t="n">
        <v>1875865</v>
      </c>
    </row>
    <row r="204" customFormat="false" ht="12.75" hidden="false" customHeight="false" outlineLevel="0" collapsed="false">
      <c r="A204" s="51" t="n">
        <v>22</v>
      </c>
      <c r="B204" s="52" t="n">
        <v>1807701</v>
      </c>
      <c r="C204" s="52" t="n">
        <v>1725007</v>
      </c>
      <c r="D204" s="52" t="n">
        <v>1734130</v>
      </c>
      <c r="E204" s="52" t="n">
        <v>1685208</v>
      </c>
      <c r="F204" s="52" t="n">
        <v>1712499</v>
      </c>
      <c r="G204" s="52" t="n">
        <v>1803270</v>
      </c>
      <c r="H204" s="52" t="n">
        <v>1930290</v>
      </c>
      <c r="I204" s="52" t="n">
        <v>1907711</v>
      </c>
      <c r="J204" s="52" t="n">
        <v>1836778</v>
      </c>
      <c r="K204" s="52" t="n">
        <v>1798454</v>
      </c>
    </row>
    <row r="205" customFormat="false" ht="12.75" hidden="false" customHeight="false" outlineLevel="0" collapsed="false">
      <c r="A205" s="51" t="n">
        <v>23</v>
      </c>
      <c r="B205" s="52" t="n">
        <v>1744514</v>
      </c>
      <c r="C205" s="52" t="n">
        <v>1753977</v>
      </c>
      <c r="D205" s="52" t="n">
        <v>1703129</v>
      </c>
      <c r="E205" s="52" t="n">
        <v>1725678</v>
      </c>
      <c r="F205" s="52" t="n">
        <v>1813901</v>
      </c>
      <c r="G205" s="52" t="n">
        <v>1938056</v>
      </c>
      <c r="H205" s="52" t="n">
        <v>1914906</v>
      </c>
      <c r="I205" s="52" t="n">
        <v>1840173</v>
      </c>
      <c r="J205" s="52" t="n">
        <v>1797643</v>
      </c>
      <c r="K205" s="52" t="n">
        <v>1824905</v>
      </c>
    </row>
    <row r="206" customFormat="false" ht="12.75" hidden="false" customHeight="false" outlineLevel="0" collapsed="false">
      <c r="A206" s="51" t="n">
        <v>24</v>
      </c>
      <c r="B206" s="52" t="n">
        <v>1794136</v>
      </c>
      <c r="C206" s="52" t="n">
        <v>1746723</v>
      </c>
      <c r="D206" s="52" t="n">
        <v>1771877</v>
      </c>
      <c r="E206" s="52" t="n">
        <v>1859905</v>
      </c>
      <c r="F206" s="52" t="n">
        <v>1987644</v>
      </c>
      <c r="G206" s="52" t="n">
        <v>1965876</v>
      </c>
      <c r="H206" s="52" t="n">
        <v>1893475</v>
      </c>
      <c r="I206" s="52" t="n">
        <v>1850134</v>
      </c>
      <c r="J206" s="52" t="n">
        <v>1877739</v>
      </c>
      <c r="K206" s="52" t="n">
        <v>1915552</v>
      </c>
    </row>
    <row r="207" customFormat="false" ht="12.75" hidden="false" customHeight="false" outlineLevel="0" collapsed="false">
      <c r="A207" s="51" t="n">
        <v>25</v>
      </c>
      <c r="B207" s="52" t="n">
        <v>1797126</v>
      </c>
      <c r="C207" s="52" t="n">
        <v>1819630</v>
      </c>
      <c r="D207" s="52" t="n">
        <v>1904386</v>
      </c>
      <c r="E207" s="52" t="n">
        <v>2024357</v>
      </c>
      <c r="F207" s="52" t="n">
        <v>1995981</v>
      </c>
      <c r="G207" s="52" t="n">
        <v>1917064</v>
      </c>
      <c r="H207" s="52" t="n">
        <v>1869779</v>
      </c>
      <c r="I207" s="52" t="n">
        <v>1890098</v>
      </c>
      <c r="J207" s="52" t="n">
        <v>1920709</v>
      </c>
      <c r="K207" s="52" t="n">
        <v>2016086</v>
      </c>
    </row>
    <row r="208" customFormat="false" ht="12.75" hidden="false" customHeight="false" outlineLevel="0" collapsed="false">
      <c r="A208" s="51" t="n">
        <v>26</v>
      </c>
      <c r="B208" s="52" t="n">
        <v>1814527</v>
      </c>
      <c r="C208" s="52" t="n">
        <v>1903059</v>
      </c>
      <c r="D208" s="52" t="n">
        <v>2025572</v>
      </c>
      <c r="E208" s="52" t="n">
        <v>1997916</v>
      </c>
      <c r="F208" s="52" t="n">
        <v>1922233</v>
      </c>
      <c r="G208" s="52" t="n">
        <v>1877668</v>
      </c>
      <c r="H208" s="52" t="n">
        <v>1902820</v>
      </c>
      <c r="I208" s="52" t="n">
        <v>1935369</v>
      </c>
      <c r="J208" s="52" t="n">
        <v>2031925</v>
      </c>
      <c r="K208" s="52" t="n">
        <v>2089115</v>
      </c>
    </row>
    <row r="209" customFormat="false" ht="12.75" hidden="false" customHeight="false" outlineLevel="0" collapsed="false">
      <c r="A209" s="51" t="n">
        <v>27</v>
      </c>
      <c r="B209" s="52" t="n">
        <v>1951590</v>
      </c>
      <c r="C209" s="52" t="n">
        <v>2075408</v>
      </c>
      <c r="D209" s="52" t="n">
        <v>2045799</v>
      </c>
      <c r="E209" s="52" t="n">
        <v>1964186</v>
      </c>
      <c r="F209" s="52" t="n">
        <v>1916390</v>
      </c>
      <c r="G209" s="52" t="n">
        <v>1939474</v>
      </c>
      <c r="H209" s="52" t="n">
        <v>1972136</v>
      </c>
      <c r="I209" s="52" t="n">
        <v>2066471</v>
      </c>
      <c r="J209" s="52" t="n">
        <v>2120435</v>
      </c>
      <c r="K209" s="52" t="n">
        <v>2136188</v>
      </c>
    </row>
    <row r="210" customFormat="false" ht="12.75" hidden="false" customHeight="false" outlineLevel="0" collapsed="false">
      <c r="A210" s="51" t="n">
        <v>28</v>
      </c>
      <c r="B210" s="52" t="n">
        <v>2062702</v>
      </c>
      <c r="C210" s="52" t="n">
        <v>2027526</v>
      </c>
      <c r="D210" s="52" t="n">
        <v>1940199</v>
      </c>
      <c r="E210" s="52" t="n">
        <v>1883596</v>
      </c>
      <c r="F210" s="52" t="n">
        <v>1898397</v>
      </c>
      <c r="G210" s="52" t="n">
        <v>1922705</v>
      </c>
      <c r="H210" s="52" t="n">
        <v>2008676</v>
      </c>
      <c r="I210" s="52" t="n">
        <v>2051992</v>
      </c>
      <c r="J210" s="52" t="n">
        <v>2058312</v>
      </c>
      <c r="K210" s="52" t="n">
        <v>2070414</v>
      </c>
    </row>
    <row r="211" customFormat="false" ht="12.75" hidden="false" customHeight="false" outlineLevel="0" collapsed="false">
      <c r="A211" s="51" t="n">
        <v>29</v>
      </c>
      <c r="B211" s="52" t="n">
        <v>2070022</v>
      </c>
      <c r="C211" s="52" t="n">
        <v>2001735</v>
      </c>
      <c r="D211" s="52" t="n">
        <v>1963096</v>
      </c>
      <c r="E211" s="52" t="n">
        <v>1994789</v>
      </c>
      <c r="F211" s="52" t="n">
        <v>2039602</v>
      </c>
      <c r="G211" s="52" t="n">
        <v>2150142</v>
      </c>
      <c r="H211" s="52" t="n">
        <v>2219729</v>
      </c>
      <c r="I211" s="52" t="n">
        <v>2246735</v>
      </c>
      <c r="J211" s="52" t="n">
        <v>2279824</v>
      </c>
      <c r="K211" s="52" t="n">
        <v>2282987</v>
      </c>
    </row>
    <row r="212" customFormat="false" ht="12.75" hidden="false" customHeight="false" outlineLevel="0" collapsed="false">
      <c r="A212" s="51" t="n">
        <v>30</v>
      </c>
      <c r="B212" s="52" t="n">
        <v>2062722</v>
      </c>
      <c r="C212" s="52" t="n">
        <v>2014890</v>
      </c>
      <c r="D212" s="52" t="n">
        <v>2037984</v>
      </c>
      <c r="E212" s="52" t="n">
        <v>2071385</v>
      </c>
      <c r="F212" s="52" t="n">
        <v>2172727</v>
      </c>
      <c r="G212" s="52" t="n">
        <v>2232534</v>
      </c>
      <c r="H212" s="52" t="n">
        <v>2251215</v>
      </c>
      <c r="I212" s="52" t="n">
        <v>2272546</v>
      </c>
      <c r="J212" s="52" t="n">
        <v>2263559</v>
      </c>
      <c r="K212" s="52" t="n">
        <v>2259298</v>
      </c>
    </row>
    <row r="213" customFormat="false" ht="12.75" hidden="false" customHeight="false" outlineLevel="0" collapsed="false">
      <c r="A213" s="51" t="n">
        <v>31</v>
      </c>
      <c r="B213" s="52" t="n">
        <v>1956561</v>
      </c>
      <c r="C213" s="52" t="n">
        <v>1984053</v>
      </c>
      <c r="D213" s="52" t="n">
        <v>2020294</v>
      </c>
      <c r="E213" s="52" t="n">
        <v>2120569</v>
      </c>
      <c r="F213" s="52" t="n">
        <v>2182600</v>
      </c>
      <c r="G213" s="52" t="n">
        <v>2205158</v>
      </c>
      <c r="H213" s="52" t="n">
        <v>2232275</v>
      </c>
      <c r="I213" s="52" t="n">
        <v>2226773</v>
      </c>
      <c r="J213" s="52" t="n">
        <v>2225436</v>
      </c>
      <c r="K213" s="52" t="n">
        <v>2184242</v>
      </c>
    </row>
    <row r="214" customFormat="false" ht="12.75" hidden="false" customHeight="false" outlineLevel="0" collapsed="false">
      <c r="A214" s="51" t="n">
        <v>32</v>
      </c>
      <c r="B214" s="52" t="n">
        <v>2015159</v>
      </c>
      <c r="C214" s="52" t="n">
        <v>2052371</v>
      </c>
      <c r="D214" s="52" t="n">
        <v>2152934</v>
      </c>
      <c r="E214" s="52" t="n">
        <v>2212801</v>
      </c>
      <c r="F214" s="52" t="n">
        <v>2234381</v>
      </c>
      <c r="G214" s="52" t="n">
        <v>2261088</v>
      </c>
      <c r="H214" s="52" t="n">
        <v>2256550</v>
      </c>
      <c r="I214" s="52" t="n">
        <v>2253051</v>
      </c>
      <c r="J214" s="52" t="n">
        <v>2209429</v>
      </c>
      <c r="K214" s="52" t="n">
        <v>2200425</v>
      </c>
    </row>
    <row r="215" customFormat="false" ht="12.75" hidden="false" customHeight="false" outlineLevel="0" collapsed="false">
      <c r="A215" s="51" t="n">
        <v>33</v>
      </c>
      <c r="B215" s="52" t="n">
        <v>2036948</v>
      </c>
      <c r="C215" s="52" t="n">
        <v>2141264</v>
      </c>
      <c r="D215" s="52" t="n">
        <v>2204089</v>
      </c>
      <c r="E215" s="52" t="n">
        <v>2227346</v>
      </c>
      <c r="F215" s="52" t="n">
        <v>2257342</v>
      </c>
      <c r="G215" s="52" t="n">
        <v>2256544</v>
      </c>
      <c r="H215" s="52" t="n">
        <v>2258450</v>
      </c>
      <c r="I215" s="52" t="n">
        <v>2217459</v>
      </c>
      <c r="J215" s="52" t="n">
        <v>2210704</v>
      </c>
      <c r="K215" s="52" t="n">
        <v>2194753</v>
      </c>
    </row>
    <row r="216" customFormat="false" ht="12.75" hidden="false" customHeight="false" outlineLevel="0" collapsed="false">
      <c r="A216" s="51" t="n">
        <v>34</v>
      </c>
      <c r="B216" s="52" t="n">
        <v>2177733</v>
      </c>
      <c r="C216" s="52" t="n">
        <v>2246582</v>
      </c>
      <c r="D216" s="52" t="n">
        <v>2274430</v>
      </c>
      <c r="E216" s="52" t="n">
        <v>2307463</v>
      </c>
      <c r="F216" s="52" t="n">
        <v>2311239</v>
      </c>
      <c r="G216" s="52" t="n">
        <v>2317582</v>
      </c>
      <c r="H216" s="52" t="n">
        <v>2281760</v>
      </c>
      <c r="I216" s="52" t="n">
        <v>2278184</v>
      </c>
      <c r="J216" s="52" t="n">
        <v>2264777</v>
      </c>
      <c r="K216" s="52" t="n">
        <v>2178018</v>
      </c>
    </row>
    <row r="217" customFormat="false" ht="12.75" hidden="false" customHeight="false" outlineLevel="0" collapsed="false">
      <c r="A217" s="51" t="n">
        <v>35</v>
      </c>
      <c r="B217" s="52" t="n">
        <v>2291358</v>
      </c>
      <c r="C217" s="52" t="n">
        <v>2315362</v>
      </c>
      <c r="D217" s="52" t="n">
        <v>2343301</v>
      </c>
      <c r="E217" s="52" t="n">
        <v>2340096</v>
      </c>
      <c r="F217" s="52" t="n">
        <v>2340963</v>
      </c>
      <c r="G217" s="52" t="n">
        <v>2299693</v>
      </c>
      <c r="H217" s="52" t="n">
        <v>2292235</v>
      </c>
      <c r="I217" s="52" t="n">
        <v>2272475</v>
      </c>
      <c r="J217" s="52" t="n">
        <v>2179326</v>
      </c>
      <c r="K217" s="52" t="n">
        <v>2148097</v>
      </c>
    </row>
    <row r="218" customFormat="false" ht="12.75" hidden="false" customHeight="false" outlineLevel="0" collapsed="false">
      <c r="A218" s="51" t="n">
        <v>36</v>
      </c>
      <c r="B218" s="52" t="n">
        <v>2281227</v>
      </c>
      <c r="C218" s="52" t="n">
        <v>2310153</v>
      </c>
      <c r="D218" s="52" t="n">
        <v>2307092</v>
      </c>
      <c r="E218" s="52" t="n">
        <v>2306805</v>
      </c>
      <c r="F218" s="52" t="n">
        <v>2266570</v>
      </c>
      <c r="G218" s="52" t="n">
        <v>2259752</v>
      </c>
      <c r="H218" s="52" t="n">
        <v>2241854</v>
      </c>
      <c r="I218" s="52" t="n">
        <v>2149533</v>
      </c>
      <c r="J218" s="52" t="n">
        <v>2117965</v>
      </c>
      <c r="K218" s="52" t="n">
        <v>2056067</v>
      </c>
    </row>
    <row r="219" customFormat="false" ht="12.75" hidden="false" customHeight="false" outlineLevel="0" collapsed="false">
      <c r="A219" s="51" t="n">
        <v>37</v>
      </c>
      <c r="B219" s="52" t="n">
        <v>2299724</v>
      </c>
      <c r="C219" s="52" t="n">
        <v>2302661</v>
      </c>
      <c r="D219" s="52" t="n">
        <v>2307228</v>
      </c>
      <c r="E219" s="52" t="n">
        <v>2271090</v>
      </c>
      <c r="F219" s="52" t="n">
        <v>2269115</v>
      </c>
      <c r="G219" s="52" t="n">
        <v>2256297</v>
      </c>
      <c r="H219" s="52" t="n">
        <v>2169759</v>
      </c>
      <c r="I219" s="52" t="n">
        <v>2141500</v>
      </c>
      <c r="J219" s="52" t="n">
        <v>2082649</v>
      </c>
      <c r="K219" s="52" t="n">
        <v>2021136</v>
      </c>
    </row>
    <row r="220" customFormat="false" ht="12.75" hidden="false" customHeight="false" outlineLevel="0" collapsed="false">
      <c r="A220" s="51" t="n">
        <v>38</v>
      </c>
      <c r="B220" s="52" t="n">
        <v>2277413</v>
      </c>
      <c r="C220" s="52" t="n">
        <v>2272105</v>
      </c>
      <c r="D220" s="52" t="n">
        <v>2225903</v>
      </c>
      <c r="E220" s="52" t="n">
        <v>2212877</v>
      </c>
      <c r="F220" s="52" t="n">
        <v>2190032</v>
      </c>
      <c r="G220" s="52" t="n">
        <v>2096415</v>
      </c>
      <c r="H220" s="52" t="n">
        <v>2060612</v>
      </c>
      <c r="I220" s="52" t="n">
        <v>1994095</v>
      </c>
      <c r="J220" s="52" t="n">
        <v>1925376</v>
      </c>
      <c r="K220" s="52" t="n">
        <v>1873501</v>
      </c>
    </row>
    <row r="221" customFormat="false" ht="12.75" hidden="false" customHeight="false" outlineLevel="0" collapsed="false">
      <c r="A221" s="51" t="n">
        <v>39</v>
      </c>
      <c r="B221" s="52" t="n">
        <v>2324432</v>
      </c>
      <c r="C221" s="52" t="n">
        <v>2299127</v>
      </c>
      <c r="D221" s="52" t="n">
        <v>2306472</v>
      </c>
      <c r="E221" s="52" t="n">
        <v>2303140</v>
      </c>
      <c r="F221" s="52" t="n">
        <v>2225387</v>
      </c>
      <c r="G221" s="52" t="n">
        <v>2207751</v>
      </c>
      <c r="H221" s="52" t="n">
        <v>2157235</v>
      </c>
      <c r="I221" s="52" t="n">
        <v>2101372</v>
      </c>
      <c r="J221" s="52" t="n">
        <v>2062799</v>
      </c>
      <c r="K221" s="52" t="n">
        <v>1982626</v>
      </c>
    </row>
    <row r="222" customFormat="false" ht="12.75" hidden="false" customHeight="false" outlineLevel="0" collapsed="false">
      <c r="A222" s="51" t="n">
        <v>40</v>
      </c>
      <c r="B222" s="52" t="n">
        <v>2339240</v>
      </c>
      <c r="C222" s="52" t="n">
        <v>2336232</v>
      </c>
      <c r="D222" s="52" t="n">
        <v>2321092</v>
      </c>
      <c r="E222" s="52" t="n">
        <v>2231690</v>
      </c>
      <c r="F222" s="52" t="n">
        <v>2203381</v>
      </c>
      <c r="G222" s="52" t="n">
        <v>2142931</v>
      </c>
      <c r="H222" s="52" t="n">
        <v>2078542</v>
      </c>
      <c r="I222" s="52" t="n">
        <v>2029657</v>
      </c>
      <c r="J222" s="52" t="n">
        <v>1940493</v>
      </c>
      <c r="K222" s="52" t="n">
        <v>1919408</v>
      </c>
    </row>
    <row r="223" customFormat="false" ht="12.75" hidden="false" customHeight="false" outlineLevel="0" collapsed="false">
      <c r="A223" s="51" t="n">
        <v>41</v>
      </c>
      <c r="B223" s="52" t="n">
        <v>2251001</v>
      </c>
      <c r="C223" s="52" t="n">
        <v>2241630</v>
      </c>
      <c r="D223" s="52" t="n">
        <v>2159571</v>
      </c>
      <c r="E223" s="52" t="n">
        <v>2136348</v>
      </c>
      <c r="F223" s="52" t="n">
        <v>2082313</v>
      </c>
      <c r="G223" s="52" t="n">
        <v>2024217</v>
      </c>
      <c r="H223" s="52" t="n">
        <v>1981613</v>
      </c>
      <c r="I223" s="52" t="n">
        <v>1897929</v>
      </c>
      <c r="J223" s="52" t="n">
        <v>1880472</v>
      </c>
      <c r="K223" s="52" t="n">
        <v>1844367</v>
      </c>
    </row>
    <row r="224" customFormat="false" ht="12.75" hidden="false" customHeight="false" outlineLevel="0" collapsed="false">
      <c r="A224" s="51" t="n">
        <v>42</v>
      </c>
      <c r="B224" s="52" t="n">
        <v>2271447</v>
      </c>
      <c r="C224" s="52" t="n">
        <v>2185185</v>
      </c>
      <c r="D224" s="52" t="n">
        <v>2157513</v>
      </c>
      <c r="E224" s="52" t="n">
        <v>2099351</v>
      </c>
      <c r="F224" s="52" t="n">
        <v>2037050</v>
      </c>
      <c r="G224" s="52" t="n">
        <v>1991052</v>
      </c>
      <c r="H224" s="52" t="n">
        <v>1904269</v>
      </c>
      <c r="I224" s="52" t="n">
        <v>1882991</v>
      </c>
      <c r="J224" s="52" t="n">
        <v>1842526</v>
      </c>
      <c r="K224" s="52" t="n">
        <v>1835798</v>
      </c>
    </row>
    <row r="225" customFormat="false" ht="12.75" hidden="false" customHeight="false" outlineLevel="0" collapsed="false">
      <c r="A225" s="51" t="n">
        <v>43</v>
      </c>
      <c r="B225" s="52" t="n">
        <v>2179381</v>
      </c>
      <c r="C225" s="52" t="n">
        <v>2151740</v>
      </c>
      <c r="D225" s="52" t="n">
        <v>2092583</v>
      </c>
      <c r="E225" s="52" t="n">
        <v>2030050</v>
      </c>
      <c r="F225" s="52" t="n">
        <v>1983583</v>
      </c>
      <c r="G225" s="52" t="n">
        <v>1897300</v>
      </c>
      <c r="H225" s="52" t="n">
        <v>1876356</v>
      </c>
      <c r="I225" s="52" t="n">
        <v>1834693</v>
      </c>
      <c r="J225" s="52" t="n">
        <v>1826167</v>
      </c>
      <c r="K225" s="52" t="n">
        <v>1951084</v>
      </c>
    </row>
    <row r="226" customFormat="false" ht="12.75" hidden="false" customHeight="false" outlineLevel="0" collapsed="false">
      <c r="A226" s="51" t="n">
        <v>44</v>
      </c>
      <c r="B226" s="52" t="n">
        <v>2154381</v>
      </c>
      <c r="C226" s="52" t="n">
        <v>2102579</v>
      </c>
      <c r="D226" s="52" t="n">
        <v>2045523</v>
      </c>
      <c r="E226" s="52" t="n">
        <v>2005061</v>
      </c>
      <c r="F226" s="52" t="n">
        <v>1923415</v>
      </c>
      <c r="G226" s="52" t="n">
        <v>1908157</v>
      </c>
      <c r="H226" s="52" t="n">
        <v>1872662</v>
      </c>
      <c r="I226" s="52" t="n">
        <v>1869429</v>
      </c>
      <c r="J226" s="52" t="n">
        <v>2003439</v>
      </c>
      <c r="K226" s="52" t="n">
        <v>1463044</v>
      </c>
    </row>
    <row r="227" customFormat="false" ht="12.75" hidden="false" customHeight="false" outlineLevel="0" collapsed="false">
      <c r="A227" s="51" t="n">
        <v>45</v>
      </c>
      <c r="B227" s="52" t="n">
        <v>2145165</v>
      </c>
      <c r="C227" s="52" t="n">
        <v>2079096</v>
      </c>
      <c r="D227" s="52" t="n">
        <v>2029100</v>
      </c>
      <c r="E227" s="52" t="n">
        <v>1938345</v>
      </c>
      <c r="F227" s="52" t="n">
        <v>1915023</v>
      </c>
      <c r="G227" s="52" t="n">
        <v>1871604</v>
      </c>
      <c r="H227" s="52" t="n">
        <v>1861252</v>
      </c>
      <c r="I227" s="52" t="n">
        <v>1984728</v>
      </c>
      <c r="J227" s="52" t="n">
        <v>1443523</v>
      </c>
      <c r="K227" s="52" t="n">
        <v>1474311</v>
      </c>
    </row>
    <row r="228" customFormat="false" ht="12.75" hidden="false" customHeight="false" outlineLevel="0" collapsed="false">
      <c r="A228" s="51" t="n">
        <v>46</v>
      </c>
      <c r="B228" s="52" t="n">
        <v>2032763</v>
      </c>
      <c r="C228" s="52" t="n">
        <v>1984251</v>
      </c>
      <c r="D228" s="52" t="n">
        <v>1895102</v>
      </c>
      <c r="E228" s="52" t="n">
        <v>1872104</v>
      </c>
      <c r="F228" s="52" t="n">
        <v>1829825</v>
      </c>
      <c r="G228" s="52" t="n">
        <v>1819638</v>
      </c>
      <c r="H228" s="52" t="n">
        <v>1941126</v>
      </c>
      <c r="I228" s="52" t="n">
        <v>1411573</v>
      </c>
      <c r="J228" s="52" t="n">
        <v>1440660</v>
      </c>
      <c r="K228" s="52" t="n">
        <v>1438027</v>
      </c>
    </row>
    <row r="229" customFormat="false" ht="12.75" hidden="false" customHeight="false" outlineLevel="0" collapsed="false">
      <c r="A229" s="51" t="n">
        <v>47</v>
      </c>
      <c r="B229" s="52" t="n">
        <v>2002539</v>
      </c>
      <c r="C229" s="52" t="n">
        <v>1914688</v>
      </c>
      <c r="D229" s="52" t="n">
        <v>1892281</v>
      </c>
      <c r="E229" s="52" t="n">
        <v>1850252</v>
      </c>
      <c r="F229" s="52" t="n">
        <v>1840585</v>
      </c>
      <c r="G229" s="52" t="n">
        <v>1962949</v>
      </c>
      <c r="H229" s="52" t="n">
        <v>1431045</v>
      </c>
      <c r="I229" s="52" t="n">
        <v>1460612</v>
      </c>
      <c r="J229" s="52" t="n">
        <v>1457937</v>
      </c>
      <c r="K229" s="52" t="n">
        <v>1530201</v>
      </c>
    </row>
    <row r="230" customFormat="false" ht="12.75" hidden="false" customHeight="false" outlineLevel="0" collapsed="false">
      <c r="A230" s="51" t="n">
        <v>48</v>
      </c>
      <c r="B230" s="52" t="n">
        <v>1889877</v>
      </c>
      <c r="C230" s="52" t="n">
        <v>1861433</v>
      </c>
      <c r="D230" s="52" t="n">
        <v>1813612</v>
      </c>
      <c r="E230" s="52" t="n">
        <v>1797975</v>
      </c>
      <c r="F230" s="52" t="n">
        <v>1912112</v>
      </c>
      <c r="G230" s="52" t="n">
        <v>1387460</v>
      </c>
      <c r="H230" s="52" t="n">
        <v>1411390</v>
      </c>
      <c r="I230" s="52" t="n">
        <v>1403693</v>
      </c>
      <c r="J230" s="52" t="n">
        <v>1467777</v>
      </c>
      <c r="K230" s="52" t="n">
        <v>1280152</v>
      </c>
    </row>
    <row r="231" customFormat="false" ht="12.75" hidden="false" customHeight="false" outlineLevel="0" collapsed="false">
      <c r="A231" s="51" t="n">
        <v>49</v>
      </c>
      <c r="B231" s="52" t="n">
        <v>1917390</v>
      </c>
      <c r="C231" s="52" t="n">
        <v>1880708</v>
      </c>
      <c r="D231" s="52" t="n">
        <v>1875902</v>
      </c>
      <c r="E231" s="52" t="n">
        <v>2006380</v>
      </c>
      <c r="F231" s="52" t="n">
        <v>1468193</v>
      </c>
      <c r="G231" s="52" t="n">
        <v>1503044</v>
      </c>
      <c r="H231" s="52" t="n">
        <v>1505283</v>
      </c>
      <c r="I231" s="52" t="n">
        <v>1583230</v>
      </c>
      <c r="J231" s="52" t="n">
        <v>1391123</v>
      </c>
      <c r="K231" s="52" t="n">
        <v>1324583</v>
      </c>
    </row>
    <row r="232" customFormat="false" ht="12.75" hidden="false" customHeight="false" outlineLevel="0" collapsed="false">
      <c r="A232" s="51" t="n">
        <v>50</v>
      </c>
      <c r="B232" s="52" t="n">
        <v>1914019</v>
      </c>
      <c r="C232" s="52" t="n">
        <v>1901062</v>
      </c>
      <c r="D232" s="52" t="n">
        <v>2024120</v>
      </c>
      <c r="E232" s="52" t="n">
        <v>1474034</v>
      </c>
      <c r="F232" s="52" t="n">
        <v>1501800</v>
      </c>
      <c r="G232" s="52" t="n">
        <v>1497178</v>
      </c>
      <c r="H232" s="52" t="n">
        <v>1568236</v>
      </c>
      <c r="I232" s="52" t="n">
        <v>1370809</v>
      </c>
      <c r="J232" s="52" t="n">
        <v>1298725</v>
      </c>
      <c r="K232" s="52" t="n">
        <v>1244925</v>
      </c>
    </row>
    <row r="233" customFormat="false" ht="12.75" hidden="false" customHeight="false" outlineLevel="0" collapsed="false">
      <c r="A233" s="51" t="n">
        <v>51</v>
      </c>
      <c r="B233" s="52" t="n">
        <v>1840229</v>
      </c>
      <c r="C233" s="52" t="n">
        <v>1959697</v>
      </c>
      <c r="D233" s="52" t="n">
        <v>1427347</v>
      </c>
      <c r="E233" s="52" t="n">
        <v>1453821</v>
      </c>
      <c r="F233" s="52" t="n">
        <v>1449224</v>
      </c>
      <c r="G233" s="52" t="n">
        <v>1517955</v>
      </c>
      <c r="H233" s="52" t="n">
        <v>1327373</v>
      </c>
      <c r="I233" s="52" t="n">
        <v>1257238</v>
      </c>
      <c r="J233" s="52" t="n">
        <v>1204600</v>
      </c>
      <c r="K233" s="52" t="n">
        <v>1186841</v>
      </c>
    </row>
    <row r="234" customFormat="false" ht="12.75" hidden="false" customHeight="false" outlineLevel="0" collapsed="false">
      <c r="A234" s="51" t="n">
        <v>52</v>
      </c>
      <c r="B234" s="52" t="n">
        <v>1974733</v>
      </c>
      <c r="C234" s="52" t="n">
        <v>1437691</v>
      </c>
      <c r="D234" s="52" t="n">
        <v>1462731</v>
      </c>
      <c r="E234" s="52" t="n">
        <v>1456577</v>
      </c>
      <c r="F234" s="52" t="n">
        <v>1524258</v>
      </c>
      <c r="G234" s="52" t="n">
        <v>1331694</v>
      </c>
      <c r="H234" s="52" t="n">
        <v>1260831</v>
      </c>
      <c r="I234" s="52" t="n">
        <v>1206561</v>
      </c>
      <c r="J234" s="52" t="n">
        <v>1187180</v>
      </c>
      <c r="K234" s="52" t="n">
        <v>1165070</v>
      </c>
    </row>
    <row r="235" customFormat="false" ht="12.75" hidden="false" customHeight="false" outlineLevel="0" collapsed="false">
      <c r="A235" s="51" t="n">
        <v>53</v>
      </c>
      <c r="B235" s="52" t="n">
        <v>1430267</v>
      </c>
      <c r="C235" s="52" t="n">
        <v>1458392</v>
      </c>
      <c r="D235" s="52" t="n">
        <v>1455001</v>
      </c>
      <c r="E235" s="52" t="n">
        <v>1525335</v>
      </c>
      <c r="F235" s="52" t="n">
        <v>1335630</v>
      </c>
      <c r="G235" s="52" t="n">
        <v>1267054</v>
      </c>
      <c r="H235" s="52" t="n">
        <v>1215472</v>
      </c>
      <c r="I235" s="52" t="n">
        <v>1198100</v>
      </c>
      <c r="J235" s="52" t="n">
        <v>1177706</v>
      </c>
      <c r="K235" s="52" t="n">
        <v>1120052</v>
      </c>
    </row>
    <row r="236" customFormat="false" ht="12.75" hidden="false" customHeight="false" outlineLevel="0" collapsed="false">
      <c r="A236" s="51" t="n">
        <v>54</v>
      </c>
      <c r="B236" s="52" t="n">
        <v>1485323</v>
      </c>
      <c r="C236" s="52" t="n">
        <v>1481673</v>
      </c>
      <c r="D236" s="52" t="n">
        <v>1552499</v>
      </c>
      <c r="E236" s="52" t="n">
        <v>1359702</v>
      </c>
      <c r="F236" s="52" t="n">
        <v>1289991</v>
      </c>
      <c r="G236" s="52" t="n">
        <v>1237546</v>
      </c>
      <c r="H236" s="52" t="n">
        <v>1219963</v>
      </c>
      <c r="I236" s="52" t="n">
        <v>1199165</v>
      </c>
      <c r="J236" s="52" t="n">
        <v>1139523</v>
      </c>
      <c r="K236" s="52" t="n">
        <v>1134737</v>
      </c>
    </row>
    <row r="237" customFormat="false" ht="12.75" hidden="false" customHeight="false" outlineLevel="0" collapsed="false">
      <c r="A237" s="51" t="n">
        <v>55</v>
      </c>
      <c r="B237" s="52" t="n">
        <v>1466796</v>
      </c>
      <c r="C237" s="52" t="n">
        <v>1534753</v>
      </c>
      <c r="D237" s="52" t="n">
        <v>1342791</v>
      </c>
      <c r="E237" s="52" t="n">
        <v>1271723</v>
      </c>
      <c r="F237" s="52" t="n">
        <v>1218620</v>
      </c>
      <c r="G237" s="52" t="n">
        <v>1199517</v>
      </c>
      <c r="H237" s="52" t="n">
        <v>1177866</v>
      </c>
      <c r="I237" s="52" t="n">
        <v>1117364</v>
      </c>
      <c r="J237" s="52" t="n">
        <v>1110300</v>
      </c>
      <c r="K237" s="52" t="n">
        <v>1123819</v>
      </c>
    </row>
    <row r="238" customFormat="false" ht="12.75" hidden="false" customHeight="false" outlineLevel="0" collapsed="false">
      <c r="A238" s="51" t="n">
        <v>56</v>
      </c>
      <c r="B238" s="52" t="n">
        <v>1512219</v>
      </c>
      <c r="C238" s="52" t="n">
        <v>1327799</v>
      </c>
      <c r="D238" s="52" t="n">
        <v>1262312</v>
      </c>
      <c r="E238" s="52" t="n">
        <v>1213521</v>
      </c>
      <c r="F238" s="52" t="n">
        <v>1199245</v>
      </c>
      <c r="G238" s="52" t="n">
        <v>1181984</v>
      </c>
      <c r="H238" s="52" t="n">
        <v>1125823</v>
      </c>
      <c r="I238" s="52" t="n">
        <v>1122486</v>
      </c>
      <c r="J238" s="52" t="n">
        <v>1140142</v>
      </c>
      <c r="K238" s="52" t="n">
        <v>1071744</v>
      </c>
    </row>
    <row r="239" customFormat="false" ht="12.75" hidden="false" customHeight="false" outlineLevel="0" collapsed="false">
      <c r="A239" s="51" t="n">
        <v>57</v>
      </c>
      <c r="B239" s="52" t="n">
        <v>1328043</v>
      </c>
      <c r="C239" s="52" t="n">
        <v>1263625</v>
      </c>
      <c r="D239" s="52" t="n">
        <v>1215400</v>
      </c>
      <c r="E239" s="52" t="n">
        <v>1201210</v>
      </c>
      <c r="F239" s="52" t="n">
        <v>1184562</v>
      </c>
      <c r="G239" s="52" t="n">
        <v>1128619</v>
      </c>
      <c r="H239" s="52" t="n">
        <v>1126184</v>
      </c>
      <c r="I239" s="52" t="n">
        <v>1144020</v>
      </c>
      <c r="J239" s="52" t="n">
        <v>1075625</v>
      </c>
      <c r="K239" s="52" t="n">
        <v>1091381</v>
      </c>
    </row>
    <row r="240" customFormat="false" ht="12.75" hidden="false" customHeight="false" outlineLevel="0" collapsed="false">
      <c r="A240" s="51" t="n">
        <v>58</v>
      </c>
      <c r="B240" s="52" t="n">
        <v>1252060</v>
      </c>
      <c r="C240" s="52" t="n">
        <v>1196415</v>
      </c>
      <c r="D240" s="52" t="n">
        <v>1174893</v>
      </c>
      <c r="E240" s="52" t="n">
        <v>1150571</v>
      </c>
      <c r="F240" s="52" t="n">
        <v>1089129</v>
      </c>
      <c r="G240" s="52" t="n">
        <v>1079396</v>
      </c>
      <c r="H240" s="52" t="n">
        <v>1090040</v>
      </c>
      <c r="I240" s="52" t="n">
        <v>1017851</v>
      </c>
      <c r="J240" s="52" t="n">
        <v>1025218</v>
      </c>
      <c r="K240" s="52" t="n">
        <v>1037383</v>
      </c>
    </row>
    <row r="241" customFormat="false" ht="12.75" hidden="false" customHeight="false" outlineLevel="0" collapsed="false">
      <c r="A241" s="51" t="n">
        <v>59</v>
      </c>
      <c r="B241" s="52" t="n">
        <v>1205916</v>
      </c>
      <c r="C241" s="52" t="n">
        <v>1190883</v>
      </c>
      <c r="D241" s="52" t="n">
        <v>1173089</v>
      </c>
      <c r="E241" s="52" t="n">
        <v>1116266</v>
      </c>
      <c r="F241" s="52" t="n">
        <v>1112446</v>
      </c>
      <c r="G241" s="52" t="n">
        <v>1129230</v>
      </c>
      <c r="H241" s="52" t="n">
        <v>1061058</v>
      </c>
      <c r="I241" s="52" t="n">
        <v>1074709</v>
      </c>
      <c r="J241" s="52" t="n">
        <v>1092826</v>
      </c>
      <c r="K241" s="52" t="n">
        <v>1146969</v>
      </c>
    </row>
    <row r="242" customFormat="false" ht="12.75" hidden="false" customHeight="false" outlineLevel="0" collapsed="false">
      <c r="A242" s="51" t="n">
        <v>60</v>
      </c>
      <c r="B242" s="52" t="n">
        <v>1204473</v>
      </c>
      <c r="C242" s="52" t="n">
        <v>1183161</v>
      </c>
      <c r="D242" s="52" t="n">
        <v>1122925</v>
      </c>
      <c r="E242" s="52" t="n">
        <v>1115094</v>
      </c>
      <c r="F242" s="52" t="n">
        <v>1128761</v>
      </c>
      <c r="G242" s="52" t="n">
        <v>1057229</v>
      </c>
      <c r="H242" s="52" t="n">
        <v>1067994</v>
      </c>
      <c r="I242" s="52" t="n">
        <v>1082917</v>
      </c>
      <c r="J242" s="52" t="n">
        <v>1132776</v>
      </c>
      <c r="K242" s="52" t="n">
        <v>1138987</v>
      </c>
    </row>
    <row r="243" customFormat="false" ht="12.75" hidden="false" customHeight="false" outlineLevel="0" collapsed="false">
      <c r="A243" s="51" t="n">
        <v>61</v>
      </c>
      <c r="B243" s="52" t="n">
        <v>1138656</v>
      </c>
      <c r="C243" s="52" t="n">
        <v>1082493</v>
      </c>
      <c r="D243" s="52" t="n">
        <v>1076229</v>
      </c>
      <c r="E243" s="52" t="n">
        <v>1090370</v>
      </c>
      <c r="F243" s="52" t="n">
        <v>1022816</v>
      </c>
      <c r="G243" s="52" t="n">
        <v>1034297</v>
      </c>
      <c r="H243" s="52" t="n">
        <v>1050710</v>
      </c>
      <c r="I243" s="52" t="n">
        <v>1100538</v>
      </c>
      <c r="J243" s="52" t="n">
        <v>1107192</v>
      </c>
      <c r="K243" s="52" t="n">
        <v>1109286</v>
      </c>
    </row>
    <row r="244" customFormat="false" ht="12.75" hidden="false" customHeight="false" outlineLevel="0" collapsed="false">
      <c r="A244" s="51" t="n">
        <v>62</v>
      </c>
      <c r="B244" s="52" t="n">
        <v>1089733</v>
      </c>
      <c r="C244" s="52" t="n">
        <v>1082874</v>
      </c>
      <c r="D244" s="52" t="n">
        <v>1095750</v>
      </c>
      <c r="E244" s="52" t="n">
        <v>1026570</v>
      </c>
      <c r="F244" s="52" t="n">
        <v>1037276</v>
      </c>
      <c r="G244" s="52" t="n">
        <v>1052628</v>
      </c>
      <c r="H244" s="52" t="n">
        <v>1101840</v>
      </c>
      <c r="I244" s="52" t="n">
        <v>1107066</v>
      </c>
      <c r="J244" s="52" t="n">
        <v>1108008</v>
      </c>
      <c r="K244" s="52" t="n">
        <v>1142625</v>
      </c>
    </row>
    <row r="245" customFormat="false" ht="12.75" hidden="false" customHeight="false" outlineLevel="0" collapsed="false">
      <c r="A245" s="51" t="n">
        <v>63</v>
      </c>
      <c r="B245" s="52" t="n">
        <v>1083806</v>
      </c>
      <c r="C245" s="52" t="n">
        <v>1097019</v>
      </c>
      <c r="D245" s="52" t="n">
        <v>1027608</v>
      </c>
      <c r="E245" s="52" t="n">
        <v>1037642</v>
      </c>
      <c r="F245" s="52" t="n">
        <v>1053480</v>
      </c>
      <c r="G245" s="52" t="n">
        <v>1102683</v>
      </c>
      <c r="H245" s="52" t="n">
        <v>1108094</v>
      </c>
      <c r="I245" s="52" t="n">
        <v>1109028</v>
      </c>
      <c r="J245" s="52" t="n">
        <v>1143343</v>
      </c>
      <c r="K245" s="52" t="n">
        <v>1130072</v>
      </c>
    </row>
    <row r="246" customFormat="false" ht="12.75" hidden="false" customHeight="false" outlineLevel="0" collapsed="false">
      <c r="A246" s="51" t="n">
        <v>64</v>
      </c>
      <c r="B246" s="52" t="n">
        <v>1097061</v>
      </c>
      <c r="C246" s="52" t="n">
        <v>1030825</v>
      </c>
      <c r="D246" s="52" t="n">
        <v>1043774</v>
      </c>
      <c r="E246" s="52" t="n">
        <v>1062300</v>
      </c>
      <c r="F246" s="52" t="n">
        <v>1115014</v>
      </c>
      <c r="G246" s="52" t="n">
        <v>1123045</v>
      </c>
      <c r="H246" s="52" t="n">
        <v>1127241</v>
      </c>
      <c r="I246" s="52" t="n">
        <v>1164907</v>
      </c>
      <c r="J246" s="52" t="n">
        <v>1153839</v>
      </c>
      <c r="K246" s="52" t="n">
        <v>1152141</v>
      </c>
    </row>
    <row r="247" customFormat="false" ht="12.75" hidden="false" customHeight="false" outlineLevel="0" collapsed="false">
      <c r="A247" s="51" t="n">
        <v>65</v>
      </c>
      <c r="B247" s="52" t="n">
        <v>1016834</v>
      </c>
      <c r="C247" s="52" t="n">
        <v>1029326</v>
      </c>
      <c r="D247" s="52" t="n">
        <v>1047169</v>
      </c>
      <c r="E247" s="52" t="n">
        <v>1098111</v>
      </c>
      <c r="F247" s="52" t="n">
        <v>1105497</v>
      </c>
      <c r="G247" s="52" t="n">
        <v>1108630</v>
      </c>
      <c r="H247" s="52" t="n">
        <v>1145197</v>
      </c>
      <c r="I247" s="52" t="n">
        <v>1133412</v>
      </c>
      <c r="J247" s="52" t="n">
        <v>1130328</v>
      </c>
      <c r="K247" s="52" t="n">
        <v>1157247</v>
      </c>
    </row>
    <row r="248" customFormat="false" ht="12.75" hidden="false" customHeight="false" outlineLevel="0" collapsed="false">
      <c r="A248" s="51" t="n">
        <v>66</v>
      </c>
      <c r="B248" s="52" t="n">
        <v>1019173</v>
      </c>
      <c r="C248" s="52" t="n">
        <v>1036094</v>
      </c>
      <c r="D248" s="52" t="n">
        <v>1085606</v>
      </c>
      <c r="E248" s="52" t="n">
        <v>1091154</v>
      </c>
      <c r="F248" s="52" t="n">
        <v>1092868</v>
      </c>
      <c r="G248" s="52" t="n">
        <v>1127476</v>
      </c>
      <c r="H248" s="52" t="n">
        <v>1114452</v>
      </c>
      <c r="I248" s="52" t="n">
        <v>1109784</v>
      </c>
      <c r="J248" s="52" t="n">
        <v>1134517</v>
      </c>
      <c r="K248" s="52" t="n">
        <v>1128344</v>
      </c>
    </row>
    <row r="249" customFormat="false" ht="12.75" hidden="false" customHeight="false" outlineLevel="0" collapsed="false">
      <c r="A249" s="51" t="n">
        <v>67</v>
      </c>
      <c r="B249" s="52" t="n">
        <v>1036309</v>
      </c>
      <c r="C249" s="52" t="n">
        <v>1085086</v>
      </c>
      <c r="D249" s="52" t="n">
        <v>1089043</v>
      </c>
      <c r="E249" s="52" t="n">
        <v>1089009</v>
      </c>
      <c r="F249" s="52" t="n">
        <v>1121990</v>
      </c>
      <c r="G249" s="52" t="n">
        <v>1107230</v>
      </c>
      <c r="H249" s="52" t="n">
        <v>1101236</v>
      </c>
      <c r="I249" s="52" t="n">
        <v>1124102</v>
      </c>
      <c r="J249" s="52" t="n">
        <v>1116296</v>
      </c>
      <c r="K249" s="52" t="n">
        <v>1103617</v>
      </c>
    </row>
    <row r="250" customFormat="false" ht="12.75" hidden="false" customHeight="false" outlineLevel="0" collapsed="false">
      <c r="A250" s="51" t="n">
        <v>68</v>
      </c>
      <c r="B250" s="52" t="n">
        <v>1038895</v>
      </c>
      <c r="C250" s="52" t="n">
        <v>1043912</v>
      </c>
      <c r="D250" s="52" t="n">
        <v>1044406</v>
      </c>
      <c r="E250" s="52" t="n">
        <v>1076437</v>
      </c>
      <c r="F250" s="52" t="n">
        <v>1063373</v>
      </c>
      <c r="G250" s="52" t="n">
        <v>1057595</v>
      </c>
      <c r="H250" s="52" t="n">
        <v>1080984</v>
      </c>
      <c r="I250" s="52" t="n">
        <v>1074330</v>
      </c>
      <c r="J250" s="52" t="n">
        <v>1062634</v>
      </c>
      <c r="K250" s="52" t="n">
        <v>1089665</v>
      </c>
    </row>
    <row r="251" customFormat="false" ht="12.75" hidden="false" customHeight="false" outlineLevel="0" collapsed="false">
      <c r="A251" s="51" t="n">
        <v>69</v>
      </c>
      <c r="B251" s="52" t="n">
        <v>1030777</v>
      </c>
      <c r="C251" s="52" t="n">
        <v>1033896</v>
      </c>
      <c r="D251" s="52" t="n">
        <v>1067832</v>
      </c>
      <c r="E251" s="52" t="n">
        <v>1056644</v>
      </c>
      <c r="F251" s="52" t="n">
        <v>1053266</v>
      </c>
      <c r="G251" s="52" t="n">
        <v>1079045</v>
      </c>
      <c r="H251" s="52" t="n">
        <v>1075393</v>
      </c>
      <c r="I251" s="52" t="n">
        <v>1066115</v>
      </c>
      <c r="J251" s="52" t="n">
        <v>1096009</v>
      </c>
      <c r="K251" s="52" t="n">
        <v>1086021</v>
      </c>
    </row>
    <row r="252" customFormat="false" ht="12.75" hidden="false" customHeight="false" outlineLevel="0" collapsed="false">
      <c r="A252" s="51" t="n">
        <v>70</v>
      </c>
      <c r="B252" s="52" t="n">
        <v>1035271</v>
      </c>
      <c r="C252" s="52" t="n">
        <v>1065660</v>
      </c>
      <c r="D252" s="52" t="n">
        <v>1050803</v>
      </c>
      <c r="E252" s="52" t="n">
        <v>1043695</v>
      </c>
      <c r="F252" s="52" t="n">
        <v>1065427</v>
      </c>
      <c r="G252" s="52" t="n">
        <v>1058246</v>
      </c>
      <c r="H252" s="52" t="n">
        <v>1046140</v>
      </c>
      <c r="I252" s="52" t="n">
        <v>1072033</v>
      </c>
      <c r="J252" s="52" t="n">
        <v>1058699</v>
      </c>
      <c r="K252" s="52" t="n">
        <v>1004189</v>
      </c>
    </row>
    <row r="253" customFormat="false" ht="12.75" hidden="false" customHeight="false" outlineLevel="0" collapsed="false">
      <c r="A253" s="51" t="n">
        <v>71</v>
      </c>
      <c r="B253" s="52" t="n">
        <v>1014489</v>
      </c>
      <c r="C253" s="52" t="n">
        <v>1003129</v>
      </c>
      <c r="D253" s="52" t="n">
        <v>999199</v>
      </c>
      <c r="E253" s="52" t="n">
        <v>1023168</v>
      </c>
      <c r="F253" s="52" t="n">
        <v>1019634</v>
      </c>
      <c r="G253" s="52" t="n">
        <v>1010430</v>
      </c>
      <c r="H253" s="52" t="n">
        <v>1039077</v>
      </c>
      <c r="I253" s="52" t="n">
        <v>1029169</v>
      </c>
      <c r="J253" s="52" t="n">
        <v>978190</v>
      </c>
      <c r="K253" s="52" t="n">
        <v>958446</v>
      </c>
    </row>
    <row r="254" customFormat="false" ht="12.75" hidden="false" customHeight="false" outlineLevel="0" collapsed="false">
      <c r="A254" s="51" t="n">
        <v>72</v>
      </c>
      <c r="B254" s="52" t="n">
        <v>985026</v>
      </c>
      <c r="C254" s="52" t="n">
        <v>980513</v>
      </c>
      <c r="D254" s="52" t="n">
        <v>1003480</v>
      </c>
      <c r="E254" s="52" t="n">
        <v>999363</v>
      </c>
      <c r="F254" s="52" t="n">
        <v>990235</v>
      </c>
      <c r="G254" s="52" t="n">
        <v>1017215</v>
      </c>
      <c r="H254" s="52" t="n">
        <v>1007590</v>
      </c>
      <c r="I254" s="52" t="n">
        <v>956806</v>
      </c>
      <c r="J254" s="52" t="n">
        <v>936915</v>
      </c>
      <c r="K254" s="52" t="n">
        <v>919695</v>
      </c>
    </row>
    <row r="255" customFormat="false" ht="12.75" hidden="false" customHeight="false" outlineLevel="0" collapsed="false">
      <c r="A255" s="51" t="n">
        <v>73</v>
      </c>
      <c r="B255" s="52" t="n">
        <v>969570</v>
      </c>
      <c r="C255" s="52" t="n">
        <v>988658</v>
      </c>
      <c r="D255" s="52" t="n">
        <v>981030</v>
      </c>
      <c r="E255" s="52" t="n">
        <v>968649</v>
      </c>
      <c r="F255" s="52" t="n">
        <v>991991</v>
      </c>
      <c r="G255" s="52" t="n">
        <v>978738</v>
      </c>
      <c r="H255" s="52" t="n">
        <v>926770</v>
      </c>
      <c r="I255" s="52" t="n">
        <v>904191</v>
      </c>
      <c r="J255" s="52" t="n">
        <v>883927</v>
      </c>
      <c r="K255" s="52" t="n">
        <v>869271</v>
      </c>
    </row>
    <row r="256" customFormat="false" ht="12.75" hidden="false" customHeight="false" outlineLevel="0" collapsed="false">
      <c r="A256" s="51" t="n">
        <v>74</v>
      </c>
      <c r="B256" s="52" t="n">
        <v>979080</v>
      </c>
      <c r="C256" s="52" t="n">
        <v>970682</v>
      </c>
      <c r="D256" s="52" t="n">
        <v>957574</v>
      </c>
      <c r="E256" s="52" t="n">
        <v>979963</v>
      </c>
      <c r="F256" s="52" t="n">
        <v>966650</v>
      </c>
      <c r="G256" s="52" t="n">
        <v>914298</v>
      </c>
      <c r="H256" s="52" t="n">
        <v>891959</v>
      </c>
      <c r="I256" s="52" t="n">
        <v>871281</v>
      </c>
      <c r="J256" s="52" t="n">
        <v>855712</v>
      </c>
      <c r="K256" s="52" t="n">
        <v>849573</v>
      </c>
    </row>
    <row r="257" customFormat="false" ht="12.75" hidden="false" customHeight="false" outlineLevel="0" collapsed="false">
      <c r="A257" s="51" t="n">
        <v>75</v>
      </c>
      <c r="B257" s="52" t="n">
        <v>946529</v>
      </c>
      <c r="C257" s="52" t="n">
        <v>934093</v>
      </c>
      <c r="D257" s="52" t="n">
        <v>956240</v>
      </c>
      <c r="E257" s="52" t="n">
        <v>943802</v>
      </c>
      <c r="F257" s="52" t="n">
        <v>893580</v>
      </c>
      <c r="G257" s="52" t="n">
        <v>871699</v>
      </c>
      <c r="H257" s="52" t="n">
        <v>852537</v>
      </c>
      <c r="I257" s="52" t="n">
        <v>837667</v>
      </c>
      <c r="J257" s="52" t="n">
        <v>831693</v>
      </c>
      <c r="K257" s="52" t="n">
        <v>830493</v>
      </c>
    </row>
    <row r="258" customFormat="false" ht="12.75" hidden="false" customHeight="false" outlineLevel="0" collapsed="false">
      <c r="A258" s="51" t="n">
        <v>76</v>
      </c>
      <c r="B258" s="52" t="n">
        <v>900277</v>
      </c>
      <c r="C258" s="52" t="n">
        <v>921217</v>
      </c>
      <c r="D258" s="52" t="n">
        <v>908653</v>
      </c>
      <c r="E258" s="52" t="n">
        <v>859939</v>
      </c>
      <c r="F258" s="52" t="n">
        <v>838956</v>
      </c>
      <c r="G258" s="52" t="n">
        <v>819776</v>
      </c>
      <c r="H258" s="52" t="n">
        <v>805691</v>
      </c>
      <c r="I258" s="52" t="n">
        <v>799677</v>
      </c>
      <c r="J258" s="52" t="n">
        <v>798041</v>
      </c>
      <c r="K258" s="52" t="n">
        <v>778526</v>
      </c>
    </row>
    <row r="259" customFormat="false" ht="12.75" hidden="false" customHeight="false" outlineLevel="0" collapsed="false">
      <c r="A259" s="51" t="n">
        <v>77</v>
      </c>
      <c r="B259" s="52" t="n">
        <v>882560</v>
      </c>
      <c r="C259" s="52" t="n">
        <v>871646</v>
      </c>
      <c r="D259" s="52" t="n">
        <v>825990</v>
      </c>
      <c r="E259" s="52" t="n">
        <v>807115</v>
      </c>
      <c r="F259" s="52" t="n">
        <v>790148</v>
      </c>
      <c r="G259" s="52" t="n">
        <v>777293</v>
      </c>
      <c r="H259" s="52" t="n">
        <v>773194</v>
      </c>
      <c r="I259" s="52" t="n">
        <v>772805</v>
      </c>
      <c r="J259" s="52" t="n">
        <v>755381</v>
      </c>
      <c r="K259" s="52" t="n">
        <v>750132</v>
      </c>
    </row>
    <row r="260" customFormat="false" ht="12.75" hidden="false" customHeight="false" outlineLevel="0" collapsed="false">
      <c r="A260" s="51" t="n">
        <v>78</v>
      </c>
      <c r="B260" s="52" t="n">
        <v>838464</v>
      </c>
      <c r="C260" s="52" t="n">
        <v>796711</v>
      </c>
      <c r="D260" s="52" t="n">
        <v>780844</v>
      </c>
      <c r="E260" s="52" t="n">
        <v>766999</v>
      </c>
      <c r="F260" s="52" t="n">
        <v>757269</v>
      </c>
      <c r="G260" s="52" t="n">
        <v>755159</v>
      </c>
      <c r="H260" s="52" t="n">
        <v>757757</v>
      </c>
      <c r="I260" s="52" t="n">
        <v>743120</v>
      </c>
      <c r="J260" s="52" t="n">
        <v>740560</v>
      </c>
      <c r="K260" s="52" t="n">
        <v>708055</v>
      </c>
    </row>
    <row r="261" customFormat="false" ht="12.75" hidden="false" customHeight="false" outlineLevel="0" collapsed="false">
      <c r="A261" s="51" t="n">
        <v>79</v>
      </c>
      <c r="B261" s="52" t="n">
        <v>763391</v>
      </c>
      <c r="C261" s="52" t="n">
        <v>747518</v>
      </c>
      <c r="D261" s="52" t="n">
        <v>733656</v>
      </c>
      <c r="E261" s="52" t="n">
        <v>724110</v>
      </c>
      <c r="F261" s="52" t="n">
        <v>721972</v>
      </c>
      <c r="G261" s="52" t="n">
        <v>723580</v>
      </c>
      <c r="H261" s="52" t="n">
        <v>709841</v>
      </c>
      <c r="I261" s="52" t="n">
        <v>706940</v>
      </c>
      <c r="J261" s="52" t="n">
        <v>675945</v>
      </c>
      <c r="K261" s="52" t="n">
        <v>669143</v>
      </c>
    </row>
    <row r="262" customFormat="false" ht="12.75" hidden="false" customHeight="false" outlineLevel="0" collapsed="false">
      <c r="A262" s="51" t="n">
        <v>80</v>
      </c>
      <c r="B262" s="52" t="n">
        <v>729561</v>
      </c>
      <c r="C262" s="52" t="n">
        <v>711439</v>
      </c>
      <c r="D262" s="52" t="n">
        <v>697634</v>
      </c>
      <c r="E262" s="52" t="n">
        <v>691440</v>
      </c>
      <c r="F262" s="52" t="n">
        <v>688844</v>
      </c>
      <c r="G262" s="52" t="n">
        <v>670874</v>
      </c>
      <c r="H262" s="52" t="n">
        <v>664464</v>
      </c>
      <c r="I262" s="52" t="n">
        <v>631734</v>
      </c>
      <c r="J262" s="52" t="n">
        <v>621307</v>
      </c>
      <c r="K262" s="52" t="n">
        <v>604893</v>
      </c>
    </row>
    <row r="263" customFormat="false" ht="12.75" hidden="false" customHeight="false" outlineLevel="0" collapsed="false">
      <c r="A263" s="51" t="n">
        <v>81</v>
      </c>
      <c r="B263" s="52" t="n">
        <v>653687</v>
      </c>
      <c r="C263" s="52" t="n">
        <v>642797</v>
      </c>
      <c r="D263" s="52" t="n">
        <v>639054</v>
      </c>
      <c r="E263" s="52" t="n">
        <v>638857</v>
      </c>
      <c r="F263" s="52" t="n">
        <v>624458</v>
      </c>
      <c r="G263" s="52" t="n">
        <v>619876</v>
      </c>
      <c r="H263" s="52" t="n">
        <v>591992</v>
      </c>
      <c r="I263" s="52" t="n">
        <v>583979</v>
      </c>
      <c r="J263" s="52" t="n">
        <v>570297</v>
      </c>
      <c r="K263" s="52" t="n">
        <v>556877</v>
      </c>
    </row>
    <row r="264" customFormat="false" ht="12.75" hidden="false" customHeight="false" outlineLevel="0" collapsed="false">
      <c r="A264" s="51" t="n">
        <v>82</v>
      </c>
      <c r="B264" s="52" t="n">
        <v>610560</v>
      </c>
      <c r="C264" s="52" t="n">
        <v>605971</v>
      </c>
      <c r="D264" s="52" t="n">
        <v>604895</v>
      </c>
      <c r="E264" s="52" t="n">
        <v>590595</v>
      </c>
      <c r="F264" s="52" t="n">
        <v>585796</v>
      </c>
      <c r="G264" s="52" t="n">
        <v>558276</v>
      </c>
      <c r="H264" s="52" t="n">
        <v>550548</v>
      </c>
      <c r="I264" s="52" t="n">
        <v>536748</v>
      </c>
      <c r="J264" s="52" t="n">
        <v>523780</v>
      </c>
      <c r="K264" s="52" t="n">
        <v>515861</v>
      </c>
    </row>
    <row r="265" customFormat="false" ht="12.75" hidden="false" customHeight="false" outlineLevel="0" collapsed="false">
      <c r="A265" s="51" t="n">
        <v>83</v>
      </c>
      <c r="B265" s="52" t="n">
        <v>563510</v>
      </c>
      <c r="C265" s="52" t="n">
        <v>563770</v>
      </c>
      <c r="D265" s="52" t="n">
        <v>551699</v>
      </c>
      <c r="E265" s="52" t="n">
        <v>548846</v>
      </c>
      <c r="F265" s="52" t="n">
        <v>524790</v>
      </c>
      <c r="G265" s="52" t="n">
        <v>518349</v>
      </c>
      <c r="H265" s="52" t="n">
        <v>507278</v>
      </c>
      <c r="I265" s="52" t="n">
        <v>496419</v>
      </c>
      <c r="J265" s="52" t="n">
        <v>490120</v>
      </c>
      <c r="K265" s="52" t="n">
        <v>469332</v>
      </c>
    </row>
    <row r="266" customFormat="false" ht="12.75" hidden="false" customHeight="false" outlineLevel="0" collapsed="false">
      <c r="A266" s="51" t="n">
        <v>84</v>
      </c>
      <c r="B266" s="52" t="n">
        <v>522659</v>
      </c>
      <c r="C266" s="52" t="n">
        <v>511004</v>
      </c>
      <c r="D266" s="52" t="n">
        <v>508232</v>
      </c>
      <c r="E266" s="52" t="n">
        <v>485802</v>
      </c>
      <c r="F266" s="52" t="n">
        <v>480112</v>
      </c>
      <c r="G266" s="52" t="n">
        <v>469213</v>
      </c>
      <c r="H266" s="52" t="n">
        <v>459479</v>
      </c>
      <c r="I266" s="52" t="n">
        <v>453561</v>
      </c>
      <c r="J266" s="52" t="n">
        <v>434583</v>
      </c>
      <c r="K266" s="52" t="n">
        <v>423990</v>
      </c>
    </row>
    <row r="267" customFormat="false" ht="12.75" hidden="false" customHeight="false" outlineLevel="0" collapsed="false">
      <c r="A267" s="51" t="s">
        <v>76</v>
      </c>
      <c r="B267" s="52" t="n">
        <v>2960708</v>
      </c>
      <c r="C267" s="52" t="n">
        <v>2885710</v>
      </c>
      <c r="D267" s="52" t="n">
        <v>2805297</v>
      </c>
      <c r="E267" s="52" t="n">
        <v>2734961</v>
      </c>
      <c r="F267" s="52" t="n">
        <v>2657136</v>
      </c>
      <c r="G267" s="52" t="n">
        <v>2574808</v>
      </c>
      <c r="H267" s="52" t="n">
        <v>2493627</v>
      </c>
      <c r="I267" s="52" t="n">
        <v>2399037</v>
      </c>
      <c r="J267" s="52" t="n">
        <v>2306135</v>
      </c>
      <c r="K267" s="52" t="n">
        <v>2208564</v>
      </c>
    </row>
    <row r="268" customFormat="false" ht="51.75" hidden="false" customHeight="true" outlineLevel="0" collapsed="false">
      <c r="B268" s="53" t="s">
        <v>84</v>
      </c>
      <c r="C268" s="53"/>
      <c r="D268" s="53"/>
      <c r="E268" s="53"/>
      <c r="F268" s="53"/>
      <c r="G268" s="53"/>
      <c r="H268" s="53"/>
      <c r="I268" s="53"/>
      <c r="J268" s="53"/>
      <c r="K268" s="53"/>
    </row>
  </sheetData>
  <mergeCells count="3">
    <mergeCell ref="A3:A4"/>
    <mergeCell ref="B3:K3"/>
    <mergeCell ref="B268:K2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27" width="22.85"/>
    <col collapsed="false" customWidth="true" hidden="false" outlineLevel="0" max="12" min="2" style="27" width="14.7"/>
  </cols>
  <sheetData>
    <row r="1" customFormat="false" ht="15" hidden="false" customHeight="false" outlineLevel="0" collapsed="false">
      <c r="A1" s="5" t="s">
        <v>85</v>
      </c>
      <c r="B1" s="5"/>
      <c r="C1" s="5"/>
    </row>
    <row r="2" customFormat="false" ht="15.75" hidden="false" customHeight="false" outlineLevel="0" collapsed="false"/>
    <row r="3" customFormat="false" ht="15.75" hidden="false" customHeight="true" outlineLevel="0" collapsed="false">
      <c r="A3" s="60" t="s">
        <v>86</v>
      </c>
      <c r="B3" s="61" t="s">
        <v>8</v>
      </c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5.75" hidden="false" customHeight="false" outlineLevel="0" collapsed="false">
      <c r="A4" s="60"/>
      <c r="B4" s="62" t="n">
        <v>40360</v>
      </c>
      <c r="C4" s="62" t="n">
        <v>39995</v>
      </c>
      <c r="D4" s="62" t="n">
        <v>39630</v>
      </c>
      <c r="E4" s="63" t="n">
        <v>39264</v>
      </c>
      <c r="F4" s="63" t="n">
        <v>38899</v>
      </c>
      <c r="G4" s="63" t="n">
        <v>38534</v>
      </c>
      <c r="H4" s="63" t="n">
        <v>38169</v>
      </c>
      <c r="I4" s="63" t="n">
        <v>37803</v>
      </c>
      <c r="J4" s="63" t="n">
        <v>37438</v>
      </c>
      <c r="K4" s="63" t="n">
        <v>37073</v>
      </c>
      <c r="L4" s="63" t="n">
        <v>36708</v>
      </c>
    </row>
    <row r="5" customFormat="false" ht="15" hidden="false" customHeight="false" outlineLevel="0" collapsed="false">
      <c r="A5" s="64" t="s">
        <v>69</v>
      </c>
      <c r="B5" s="32" t="n">
        <v>309349689</v>
      </c>
      <c r="C5" s="32" t="n">
        <v>306771529</v>
      </c>
      <c r="D5" s="32" t="n">
        <v>304093966</v>
      </c>
      <c r="E5" s="32" t="n">
        <v>301231207</v>
      </c>
      <c r="F5" s="32" t="n">
        <v>298379912</v>
      </c>
      <c r="G5" s="32" t="n">
        <v>295516599</v>
      </c>
      <c r="H5" s="32" t="n">
        <v>292805298</v>
      </c>
      <c r="I5" s="32" t="n">
        <v>290107933</v>
      </c>
      <c r="J5" s="32" t="n">
        <v>287625193</v>
      </c>
      <c r="K5" s="32" t="n">
        <v>284968955</v>
      </c>
      <c r="L5" s="32" t="n">
        <v>282162411</v>
      </c>
    </row>
    <row r="6" customFormat="false" ht="15" hidden="false" customHeight="false" outlineLevel="0" collapsed="false">
      <c r="A6" s="65" t="s">
        <v>87</v>
      </c>
      <c r="B6" s="66" t="n">
        <v>302323458</v>
      </c>
      <c r="C6" s="66" t="n">
        <v>300065151</v>
      </c>
      <c r="D6" s="66" t="n">
        <v>297748279</v>
      </c>
      <c r="E6" s="66" t="n">
        <v>295238527</v>
      </c>
      <c r="F6" s="66" t="n">
        <v>292723217</v>
      </c>
      <c r="G6" s="66" t="n">
        <v>290177504</v>
      </c>
      <c r="H6" s="66" t="n">
        <v>287765603</v>
      </c>
      <c r="I6" s="66" t="n">
        <v>285356777</v>
      </c>
      <c r="J6" s="66" t="n">
        <v>283145208</v>
      </c>
      <c r="K6" s="66" t="n">
        <v>280751836</v>
      </c>
      <c r="L6" s="66" t="n">
        <v>278202854</v>
      </c>
    </row>
    <row r="7" customFormat="false" ht="15" hidden="false" customHeight="false" outlineLevel="0" collapsed="false">
      <c r="A7" s="67" t="s">
        <v>88</v>
      </c>
      <c r="B7" s="66" t="n">
        <v>242295420</v>
      </c>
      <c r="C7" s="66" t="n">
        <v>241034399</v>
      </c>
      <c r="D7" s="66" t="n">
        <v>239783014</v>
      </c>
      <c r="E7" s="66" t="n">
        <v>238378087</v>
      </c>
      <c r="F7" s="66" t="n">
        <v>236954818</v>
      </c>
      <c r="G7" s="66" t="n">
        <v>235491577</v>
      </c>
      <c r="H7" s="66" t="n">
        <v>234120447</v>
      </c>
      <c r="I7" s="66" t="n">
        <v>232717191</v>
      </c>
      <c r="J7" s="66" t="n">
        <v>231446915</v>
      </c>
      <c r="K7" s="66" t="n">
        <v>230049196</v>
      </c>
      <c r="L7" s="66" t="n">
        <v>228530479</v>
      </c>
    </row>
    <row r="8" customFormat="false" ht="15" hidden="false" customHeight="false" outlineLevel="0" collapsed="false">
      <c r="A8" s="67" t="s">
        <v>89</v>
      </c>
      <c r="B8" s="66" t="n">
        <v>40357516</v>
      </c>
      <c r="C8" s="66" t="n">
        <v>39902270</v>
      </c>
      <c r="D8" s="66" t="n">
        <v>39429414</v>
      </c>
      <c r="E8" s="66" t="n">
        <v>38935533</v>
      </c>
      <c r="F8" s="66" t="n">
        <v>38443048</v>
      </c>
      <c r="G8" s="66" t="n">
        <v>37961688</v>
      </c>
      <c r="H8" s="66" t="n">
        <v>37510582</v>
      </c>
      <c r="I8" s="66" t="n">
        <v>37066096</v>
      </c>
      <c r="J8" s="66" t="n">
        <v>36684650</v>
      </c>
      <c r="K8" s="66" t="n">
        <v>36263029</v>
      </c>
      <c r="L8" s="66" t="n">
        <v>35814706</v>
      </c>
    </row>
    <row r="9" customFormat="false" ht="15" hidden="false" customHeight="false" outlineLevel="0" collapsed="false">
      <c r="A9" s="67" t="s">
        <v>90</v>
      </c>
      <c r="B9" s="66" t="n">
        <v>3753858</v>
      </c>
      <c r="C9" s="66" t="n">
        <v>3636766</v>
      </c>
      <c r="D9" s="66" t="n">
        <v>3504878</v>
      </c>
      <c r="E9" s="66" t="n">
        <v>3377213</v>
      </c>
      <c r="F9" s="66" t="n">
        <v>3258666</v>
      </c>
      <c r="G9" s="66" t="n">
        <v>3147772</v>
      </c>
      <c r="H9" s="66" t="n">
        <v>3044517</v>
      </c>
      <c r="I9" s="66" t="n">
        <v>2947575</v>
      </c>
      <c r="J9" s="66" t="n">
        <v>2857113</v>
      </c>
      <c r="K9" s="66" t="n">
        <v>2769731</v>
      </c>
      <c r="L9" s="66" t="n">
        <v>2684491</v>
      </c>
    </row>
    <row r="10" customFormat="false" ht="15" hidden="false" customHeight="false" outlineLevel="0" collapsed="false">
      <c r="A10" s="67" t="s">
        <v>91</v>
      </c>
      <c r="B10" s="66" t="n">
        <v>15239011</v>
      </c>
      <c r="C10" s="66" t="n">
        <v>14833733</v>
      </c>
      <c r="D10" s="66" t="n">
        <v>14395296</v>
      </c>
      <c r="E10" s="66" t="n">
        <v>13934641</v>
      </c>
      <c r="F10" s="66" t="n">
        <v>13475846</v>
      </c>
      <c r="G10" s="66" t="n">
        <v>13007663</v>
      </c>
      <c r="H10" s="66" t="n">
        <v>12542740</v>
      </c>
      <c r="I10" s="66" t="n">
        <v>12099525</v>
      </c>
      <c r="J10" s="66" t="n">
        <v>11649265</v>
      </c>
      <c r="K10" s="66" t="n">
        <v>11182404</v>
      </c>
      <c r="L10" s="66" t="n">
        <v>10705839</v>
      </c>
    </row>
    <row r="11" customFormat="false" ht="15" hidden="false" customHeight="false" outlineLevel="0" collapsed="false">
      <c r="A11" s="67" t="s">
        <v>92</v>
      </c>
      <c r="B11" s="66" t="n">
        <v>677653</v>
      </c>
      <c r="C11" s="66" t="n">
        <v>657983</v>
      </c>
      <c r="D11" s="66" t="n">
        <v>635677</v>
      </c>
      <c r="E11" s="66" t="n">
        <v>613053</v>
      </c>
      <c r="F11" s="66" t="n">
        <v>590839</v>
      </c>
      <c r="G11" s="66" t="n">
        <v>568804</v>
      </c>
      <c r="H11" s="66" t="n">
        <v>547317</v>
      </c>
      <c r="I11" s="66" t="n">
        <v>526390</v>
      </c>
      <c r="J11" s="66" t="n">
        <v>507265</v>
      </c>
      <c r="K11" s="66" t="n">
        <v>487476</v>
      </c>
      <c r="L11" s="66" t="n">
        <v>467339</v>
      </c>
    </row>
    <row r="12" customFormat="false" ht="15" hidden="false" customHeight="false" outlineLevel="0" collapsed="false">
      <c r="A12" s="68" t="s">
        <v>93</v>
      </c>
      <c r="B12" s="69" t="n">
        <v>7026231</v>
      </c>
      <c r="C12" s="69" t="n">
        <v>6706378</v>
      </c>
      <c r="D12" s="69" t="n">
        <v>6345687</v>
      </c>
      <c r="E12" s="69" t="n">
        <v>5992680</v>
      </c>
      <c r="F12" s="69" t="n">
        <v>5656695</v>
      </c>
      <c r="G12" s="69" t="n">
        <v>5339095</v>
      </c>
      <c r="H12" s="69" t="n">
        <v>5039695</v>
      </c>
      <c r="I12" s="69" t="n">
        <v>4751156</v>
      </c>
      <c r="J12" s="69" t="n">
        <v>4479985</v>
      </c>
      <c r="K12" s="69" t="n">
        <v>4217119</v>
      </c>
      <c r="L12" s="69" t="n">
        <v>3959557</v>
      </c>
    </row>
    <row r="13" s="71" customFormat="true" ht="15" hidden="false" customHeight="false" outlineLevel="0" collapsed="false">
      <c r="A13" s="70" t="s">
        <v>94</v>
      </c>
      <c r="B13" s="32" t="n">
        <v>258539476</v>
      </c>
      <c r="C13" s="32" t="n">
        <v>257444040</v>
      </c>
      <c r="D13" s="32" t="n">
        <v>256300181</v>
      </c>
      <c r="E13" s="32" t="n">
        <v>255034354</v>
      </c>
      <c r="F13" s="32" t="n">
        <v>253773607</v>
      </c>
      <c r="G13" s="32" t="n">
        <v>252492985</v>
      </c>
      <c r="H13" s="32" t="n">
        <v>251303923</v>
      </c>
      <c r="I13" s="32" t="n">
        <v>250058504</v>
      </c>
      <c r="J13" s="32" t="n">
        <v>249007573</v>
      </c>
      <c r="K13" s="32" t="n">
        <v>247824859</v>
      </c>
      <c r="L13" s="32" t="n">
        <v>246500526</v>
      </c>
    </row>
    <row r="14" customFormat="false" ht="15" hidden="false" customHeight="false" outlineLevel="0" collapsed="false">
      <c r="A14" s="67" t="s">
        <v>95</v>
      </c>
      <c r="B14" s="72" t="n">
        <v>252901195</v>
      </c>
      <c r="C14" s="72" t="n">
        <v>252032611</v>
      </c>
      <c r="D14" s="72" t="n">
        <v>251141985</v>
      </c>
      <c r="E14" s="72" t="n">
        <v>250125106</v>
      </c>
      <c r="F14" s="72" t="n">
        <v>249102115</v>
      </c>
      <c r="G14" s="72" t="n">
        <v>248046478</v>
      </c>
      <c r="H14" s="72" t="n">
        <v>247069890</v>
      </c>
      <c r="I14" s="72" t="n">
        <v>246032211</v>
      </c>
      <c r="J14" s="72" t="n">
        <v>245176106</v>
      </c>
      <c r="K14" s="72" t="n">
        <v>244184157</v>
      </c>
      <c r="L14" s="72" t="n">
        <v>243048504</v>
      </c>
    </row>
    <row r="15" customFormat="false" ht="15" hidden="false" customHeight="false" outlineLevel="0" collapsed="false">
      <c r="A15" s="73" t="s">
        <v>96</v>
      </c>
      <c r="B15" s="72" t="n">
        <v>197380184</v>
      </c>
      <c r="C15" s="72" t="n">
        <v>197274549</v>
      </c>
      <c r="D15" s="72" t="n">
        <v>197183535</v>
      </c>
      <c r="E15" s="72" t="n">
        <v>197011394</v>
      </c>
      <c r="F15" s="72" t="n">
        <v>196832697</v>
      </c>
      <c r="G15" s="72" t="n">
        <v>196620983</v>
      </c>
      <c r="H15" s="72" t="n">
        <v>196461761</v>
      </c>
      <c r="I15" s="72" t="n">
        <v>196232760</v>
      </c>
      <c r="J15" s="72" t="n">
        <v>196140540</v>
      </c>
      <c r="K15" s="72" t="n">
        <v>195974813</v>
      </c>
      <c r="L15" s="72" t="n">
        <v>195701752</v>
      </c>
    </row>
    <row r="16" customFormat="false" ht="15" hidden="false" customHeight="false" outlineLevel="0" collapsed="false">
      <c r="A16" s="73" t="s">
        <v>97</v>
      </c>
      <c r="B16" s="72" t="n">
        <v>38012830</v>
      </c>
      <c r="C16" s="72" t="n">
        <v>37656592</v>
      </c>
      <c r="D16" s="72" t="n">
        <v>37290709</v>
      </c>
      <c r="E16" s="72" t="n">
        <v>36905758</v>
      </c>
      <c r="F16" s="72" t="n">
        <v>36520961</v>
      </c>
      <c r="G16" s="72" t="n">
        <v>36147348</v>
      </c>
      <c r="H16" s="72" t="n">
        <v>35797599</v>
      </c>
      <c r="I16" s="72" t="n">
        <v>35438251</v>
      </c>
      <c r="J16" s="72" t="n">
        <v>35130061</v>
      </c>
      <c r="K16" s="72" t="n">
        <v>34780280</v>
      </c>
      <c r="L16" s="72" t="n">
        <v>34405800</v>
      </c>
    </row>
    <row r="17" customFormat="false" ht="15" hidden="false" customHeight="false" outlineLevel="0" collapsed="false">
      <c r="A17" s="73" t="s">
        <v>98</v>
      </c>
      <c r="B17" s="72" t="n">
        <v>2270371</v>
      </c>
      <c r="C17" s="72" t="n">
        <v>2252408</v>
      </c>
      <c r="D17" s="72" t="n">
        <v>2237304</v>
      </c>
      <c r="E17" s="72" t="n">
        <v>2220301</v>
      </c>
      <c r="F17" s="72" t="n">
        <v>2203091</v>
      </c>
      <c r="G17" s="72" t="n">
        <v>2186123</v>
      </c>
      <c r="H17" s="72" t="n">
        <v>2169359</v>
      </c>
      <c r="I17" s="72" t="n">
        <v>2152127</v>
      </c>
      <c r="J17" s="72" t="n">
        <v>2136918</v>
      </c>
      <c r="K17" s="72" t="n">
        <v>2119929</v>
      </c>
      <c r="L17" s="72" t="n">
        <v>2101969</v>
      </c>
    </row>
    <row r="18" customFormat="false" ht="15" hidden="false" customHeight="false" outlineLevel="0" collapsed="false">
      <c r="A18" s="73" t="s">
        <v>99</v>
      </c>
      <c r="B18" s="72" t="n">
        <v>14738414</v>
      </c>
      <c r="C18" s="72" t="n">
        <v>14361474</v>
      </c>
      <c r="D18" s="72" t="n">
        <v>13955911</v>
      </c>
      <c r="E18" s="72" t="n">
        <v>13526680</v>
      </c>
      <c r="F18" s="72" t="n">
        <v>13097737</v>
      </c>
      <c r="G18" s="72" t="n">
        <v>12657844</v>
      </c>
      <c r="H18" s="72" t="n">
        <v>12219990</v>
      </c>
      <c r="I18" s="72" t="n">
        <v>11801041</v>
      </c>
      <c r="J18" s="72" t="n">
        <v>11372498</v>
      </c>
      <c r="K18" s="72" t="n">
        <v>10925853</v>
      </c>
      <c r="L18" s="72" t="n">
        <v>10468759</v>
      </c>
    </row>
    <row r="19" customFormat="false" ht="15" hidden="false" customHeight="false" outlineLevel="0" collapsed="false">
      <c r="A19" s="73" t="s">
        <v>100</v>
      </c>
      <c r="B19" s="72" t="n">
        <v>499396</v>
      </c>
      <c r="C19" s="72" t="n">
        <v>487588</v>
      </c>
      <c r="D19" s="72" t="n">
        <v>474526</v>
      </c>
      <c r="E19" s="72" t="n">
        <v>460973</v>
      </c>
      <c r="F19" s="72" t="n">
        <v>447629</v>
      </c>
      <c r="G19" s="72" t="n">
        <v>434180</v>
      </c>
      <c r="H19" s="72" t="n">
        <v>421181</v>
      </c>
      <c r="I19" s="72" t="n">
        <v>408032</v>
      </c>
      <c r="J19" s="72" t="n">
        <v>396089</v>
      </c>
      <c r="K19" s="72" t="n">
        <v>383282</v>
      </c>
      <c r="L19" s="72" t="n">
        <v>370224</v>
      </c>
    </row>
    <row r="20" customFormat="false" ht="15" hidden="false" customHeight="false" outlineLevel="0" collapsed="false">
      <c r="A20" s="74" t="s">
        <v>101</v>
      </c>
      <c r="B20" s="75" t="n">
        <v>5638281</v>
      </c>
      <c r="C20" s="75" t="n">
        <v>5411429</v>
      </c>
      <c r="D20" s="75" t="n">
        <v>5158196</v>
      </c>
      <c r="E20" s="75" t="n">
        <v>4909248</v>
      </c>
      <c r="F20" s="75" t="n">
        <v>4671492</v>
      </c>
      <c r="G20" s="75" t="n">
        <v>4446507</v>
      </c>
      <c r="H20" s="75" t="n">
        <v>4234033</v>
      </c>
      <c r="I20" s="75" t="n">
        <v>4026293</v>
      </c>
      <c r="J20" s="75" t="n">
        <v>3831467</v>
      </c>
      <c r="K20" s="75" t="n">
        <v>3640702</v>
      </c>
      <c r="L20" s="75" t="n">
        <v>3452022</v>
      </c>
    </row>
    <row r="21" s="71" customFormat="true" ht="15" hidden="false" customHeight="false" outlineLevel="0" collapsed="false">
      <c r="A21" s="70" t="s">
        <v>102</v>
      </c>
      <c r="B21" s="32" t="n">
        <v>50810213</v>
      </c>
      <c r="C21" s="32" t="n">
        <v>49327489</v>
      </c>
      <c r="D21" s="32" t="n">
        <v>47793785</v>
      </c>
      <c r="E21" s="32" t="n">
        <v>46196853</v>
      </c>
      <c r="F21" s="32" t="n">
        <v>44606305</v>
      </c>
      <c r="G21" s="32" t="n">
        <v>43023614</v>
      </c>
      <c r="H21" s="32" t="n">
        <v>41501375</v>
      </c>
      <c r="I21" s="32" t="n">
        <v>40049429</v>
      </c>
      <c r="J21" s="32" t="n">
        <v>38617620</v>
      </c>
      <c r="K21" s="32" t="n">
        <v>37144096</v>
      </c>
      <c r="L21" s="32" t="n">
        <v>35661885</v>
      </c>
    </row>
    <row r="22" customFormat="false" ht="15" hidden="false" customHeight="false" outlineLevel="0" collapsed="false">
      <c r="A22" s="67" t="s">
        <v>95</v>
      </c>
      <c r="B22" s="66" t="n">
        <v>49422263</v>
      </c>
      <c r="C22" s="66" t="n">
        <v>48032540</v>
      </c>
      <c r="D22" s="66" t="n">
        <v>46606294</v>
      </c>
      <c r="E22" s="66" t="n">
        <v>45113421</v>
      </c>
      <c r="F22" s="66" t="n">
        <v>43621102</v>
      </c>
      <c r="G22" s="66" t="n">
        <v>42131026</v>
      </c>
      <c r="H22" s="66" t="n">
        <v>40695713</v>
      </c>
      <c r="I22" s="66" t="n">
        <v>39324566</v>
      </c>
      <c r="J22" s="66" t="n">
        <v>37969102</v>
      </c>
      <c r="K22" s="66" t="n">
        <v>36567679</v>
      </c>
      <c r="L22" s="66" t="n">
        <v>35154350</v>
      </c>
    </row>
    <row r="23" customFormat="false" ht="15" hidden="false" customHeight="false" outlineLevel="0" collapsed="false">
      <c r="A23" s="73" t="s">
        <v>96</v>
      </c>
      <c r="B23" s="72" t="n">
        <v>44915236</v>
      </c>
      <c r="C23" s="72" t="n">
        <v>43759850</v>
      </c>
      <c r="D23" s="72" t="n">
        <v>42599479</v>
      </c>
      <c r="E23" s="72" t="n">
        <v>41366693</v>
      </c>
      <c r="F23" s="72" t="n">
        <v>40122121</v>
      </c>
      <c r="G23" s="72" t="n">
        <v>38870594</v>
      </c>
      <c r="H23" s="72" t="n">
        <v>37658686</v>
      </c>
      <c r="I23" s="72" t="n">
        <v>36484431</v>
      </c>
      <c r="J23" s="72" t="n">
        <v>35306375</v>
      </c>
      <c r="K23" s="72" t="n">
        <v>34074383</v>
      </c>
      <c r="L23" s="72" t="n">
        <v>32828727</v>
      </c>
    </row>
    <row r="24" customFormat="false" ht="15" hidden="false" customHeight="false" outlineLevel="0" collapsed="false">
      <c r="A24" s="73" t="s">
        <v>97</v>
      </c>
      <c r="B24" s="72" t="n">
        <v>2344686</v>
      </c>
      <c r="C24" s="72" t="n">
        <v>2245678</v>
      </c>
      <c r="D24" s="72" t="n">
        <v>2138705</v>
      </c>
      <c r="E24" s="72" t="n">
        <v>2029775</v>
      </c>
      <c r="F24" s="72" t="n">
        <v>1922087</v>
      </c>
      <c r="G24" s="72" t="n">
        <v>1814340</v>
      </c>
      <c r="H24" s="72" t="n">
        <v>1712983</v>
      </c>
      <c r="I24" s="72" t="n">
        <v>1627845</v>
      </c>
      <c r="J24" s="72" t="n">
        <v>1554589</v>
      </c>
      <c r="K24" s="72" t="n">
        <v>1482749</v>
      </c>
      <c r="L24" s="72" t="n">
        <v>1408906</v>
      </c>
    </row>
    <row r="25" customFormat="false" ht="15" hidden="false" customHeight="false" outlineLevel="0" collapsed="false">
      <c r="A25" s="73" t="s">
        <v>98</v>
      </c>
      <c r="B25" s="72" t="n">
        <v>1483487</v>
      </c>
      <c r="C25" s="72" t="n">
        <v>1384358</v>
      </c>
      <c r="D25" s="72" t="n">
        <v>1267574</v>
      </c>
      <c r="E25" s="72" t="n">
        <v>1156912</v>
      </c>
      <c r="F25" s="72" t="n">
        <v>1055575</v>
      </c>
      <c r="G25" s="72" t="n">
        <v>961649</v>
      </c>
      <c r="H25" s="72" t="n">
        <v>875158</v>
      </c>
      <c r="I25" s="72" t="n">
        <v>795448</v>
      </c>
      <c r="J25" s="72" t="n">
        <v>720195</v>
      </c>
      <c r="K25" s="72" t="n">
        <v>649802</v>
      </c>
      <c r="L25" s="72" t="n">
        <v>582522</v>
      </c>
    </row>
    <row r="26" customFormat="false" ht="15" hidden="false" customHeight="false" outlineLevel="0" collapsed="false">
      <c r="A26" s="73" t="s">
        <v>99</v>
      </c>
      <c r="B26" s="72" t="n">
        <v>500597</v>
      </c>
      <c r="C26" s="72" t="n">
        <v>472259</v>
      </c>
      <c r="D26" s="72" t="n">
        <v>439385</v>
      </c>
      <c r="E26" s="72" t="n">
        <v>407961</v>
      </c>
      <c r="F26" s="72" t="n">
        <v>378109</v>
      </c>
      <c r="G26" s="72" t="n">
        <v>349819</v>
      </c>
      <c r="H26" s="72" t="n">
        <v>322750</v>
      </c>
      <c r="I26" s="72" t="n">
        <v>298484</v>
      </c>
      <c r="J26" s="72" t="n">
        <v>276767</v>
      </c>
      <c r="K26" s="72" t="n">
        <v>256551</v>
      </c>
      <c r="L26" s="72" t="n">
        <v>237080</v>
      </c>
    </row>
    <row r="27" customFormat="false" ht="15" hidden="false" customHeight="false" outlineLevel="0" collapsed="false">
      <c r="A27" s="73" t="s">
        <v>100</v>
      </c>
      <c r="B27" s="72" t="n">
        <v>178257</v>
      </c>
      <c r="C27" s="72" t="n">
        <v>170395</v>
      </c>
      <c r="D27" s="72" t="n">
        <v>161151</v>
      </c>
      <c r="E27" s="72" t="n">
        <v>152080</v>
      </c>
      <c r="F27" s="72" t="n">
        <v>143210</v>
      </c>
      <c r="G27" s="72" t="n">
        <v>134624</v>
      </c>
      <c r="H27" s="72" t="n">
        <v>126136</v>
      </c>
      <c r="I27" s="72" t="n">
        <v>118358</v>
      </c>
      <c r="J27" s="72" t="n">
        <v>111176</v>
      </c>
      <c r="K27" s="72" t="n">
        <v>104194</v>
      </c>
      <c r="L27" s="72" t="n">
        <v>97115</v>
      </c>
    </row>
    <row r="28" customFormat="false" ht="15" hidden="false" customHeight="false" outlineLevel="0" collapsed="false">
      <c r="A28" s="74" t="s">
        <v>101</v>
      </c>
      <c r="B28" s="69" t="n">
        <v>1387950</v>
      </c>
      <c r="C28" s="69" t="n">
        <v>1294949</v>
      </c>
      <c r="D28" s="69" t="n">
        <v>1187491</v>
      </c>
      <c r="E28" s="69" t="n">
        <v>1083432</v>
      </c>
      <c r="F28" s="69" t="n">
        <v>985203</v>
      </c>
      <c r="G28" s="69" t="n">
        <v>892588</v>
      </c>
      <c r="H28" s="69" t="n">
        <v>805662</v>
      </c>
      <c r="I28" s="69" t="n">
        <v>724863</v>
      </c>
      <c r="J28" s="69" t="n">
        <v>648518</v>
      </c>
      <c r="K28" s="69" t="n">
        <v>576417</v>
      </c>
      <c r="L28" s="69" t="n">
        <v>507535</v>
      </c>
    </row>
    <row r="29" s="71" customFormat="true" ht="15" hidden="false" customHeight="false" outlineLevel="0" collapsed="false">
      <c r="A29" s="64" t="s">
        <v>77</v>
      </c>
      <c r="B29" s="32" t="n">
        <v>152107993</v>
      </c>
      <c r="C29" s="32" t="n">
        <v>150807454</v>
      </c>
      <c r="D29" s="32" t="n">
        <v>149489951</v>
      </c>
      <c r="E29" s="32" t="n">
        <v>148064854</v>
      </c>
      <c r="F29" s="32" t="n">
        <v>146647265</v>
      </c>
      <c r="G29" s="32" t="n">
        <v>145197078</v>
      </c>
      <c r="H29" s="32" t="n">
        <v>143828012</v>
      </c>
      <c r="I29" s="32" t="n">
        <v>142428897</v>
      </c>
      <c r="J29" s="32" t="n">
        <v>141230559</v>
      </c>
      <c r="K29" s="32" t="n">
        <v>139891492</v>
      </c>
      <c r="L29" s="32" t="n">
        <v>138443407</v>
      </c>
    </row>
    <row r="30" customFormat="false" ht="15" hidden="false" customHeight="false" outlineLevel="0" collapsed="false">
      <c r="A30" s="65" t="s">
        <v>87</v>
      </c>
      <c r="B30" s="66" t="n">
        <v>148660198</v>
      </c>
      <c r="C30" s="66" t="n">
        <v>147517315</v>
      </c>
      <c r="D30" s="66" t="n">
        <v>146375906</v>
      </c>
      <c r="E30" s="66" t="n">
        <v>145124083</v>
      </c>
      <c r="F30" s="66" t="n">
        <v>143871466</v>
      </c>
      <c r="G30" s="66" t="n">
        <v>142577716</v>
      </c>
      <c r="H30" s="66" t="n">
        <v>141355568</v>
      </c>
      <c r="I30" s="66" t="n">
        <v>140099073</v>
      </c>
      <c r="J30" s="66" t="n">
        <v>139032956</v>
      </c>
      <c r="K30" s="66" t="n">
        <v>137823151</v>
      </c>
      <c r="L30" s="66" t="n">
        <v>136502222</v>
      </c>
    </row>
    <row r="31" customFormat="false" ht="15" hidden="false" customHeight="false" outlineLevel="0" collapsed="false">
      <c r="A31" s="67" t="s">
        <v>88</v>
      </c>
      <c r="B31" s="66" t="n">
        <v>119900452</v>
      </c>
      <c r="C31" s="66" t="n">
        <v>119242290</v>
      </c>
      <c r="D31" s="66" t="n">
        <v>118611132</v>
      </c>
      <c r="E31" s="66" t="n">
        <v>117889727</v>
      </c>
      <c r="F31" s="66" t="n">
        <v>117160246</v>
      </c>
      <c r="G31" s="66" t="n">
        <v>116388486</v>
      </c>
      <c r="H31" s="66" t="n">
        <v>115664854</v>
      </c>
      <c r="I31" s="66" t="n">
        <v>114897973</v>
      </c>
      <c r="J31" s="66" t="n">
        <v>114269447</v>
      </c>
      <c r="K31" s="66" t="n">
        <v>113534140</v>
      </c>
      <c r="L31" s="66" t="n">
        <v>112710885</v>
      </c>
    </row>
    <row r="32" customFormat="false" ht="15" hidden="false" customHeight="false" outlineLevel="0" collapsed="false">
      <c r="A32" s="67" t="s">
        <v>89</v>
      </c>
      <c r="B32" s="66" t="n">
        <v>19261272</v>
      </c>
      <c r="C32" s="66" t="n">
        <v>19033988</v>
      </c>
      <c r="D32" s="66" t="n">
        <v>18803371</v>
      </c>
      <c r="E32" s="66" t="n">
        <v>18560639</v>
      </c>
      <c r="F32" s="66" t="n">
        <v>18319259</v>
      </c>
      <c r="G32" s="66" t="n">
        <v>18079607</v>
      </c>
      <c r="H32" s="66" t="n">
        <v>17856753</v>
      </c>
      <c r="I32" s="66" t="n">
        <v>17631747</v>
      </c>
      <c r="J32" s="66" t="n">
        <v>17454795</v>
      </c>
      <c r="K32" s="66" t="n">
        <v>17249678</v>
      </c>
      <c r="L32" s="66" t="n">
        <v>17027514</v>
      </c>
    </row>
    <row r="33" customFormat="false" ht="15" hidden="false" customHeight="false" outlineLevel="0" collapsed="false">
      <c r="A33" s="67" t="s">
        <v>90</v>
      </c>
      <c r="B33" s="66" t="n">
        <v>1897163</v>
      </c>
      <c r="C33" s="66" t="n">
        <v>1835413</v>
      </c>
      <c r="D33" s="66" t="n">
        <v>1766088</v>
      </c>
      <c r="E33" s="66" t="n">
        <v>1699452</v>
      </c>
      <c r="F33" s="66" t="n">
        <v>1637319</v>
      </c>
      <c r="G33" s="66" t="n">
        <v>1579417</v>
      </c>
      <c r="H33" s="66" t="n">
        <v>1526559</v>
      </c>
      <c r="I33" s="66" t="n">
        <v>1476657</v>
      </c>
      <c r="J33" s="66" t="n">
        <v>1431081</v>
      </c>
      <c r="K33" s="66" t="n">
        <v>1386766</v>
      </c>
      <c r="L33" s="66" t="n">
        <v>1343592</v>
      </c>
    </row>
    <row r="34" customFormat="false" ht="15" hidden="false" customHeight="false" outlineLevel="0" collapsed="false">
      <c r="A34" s="67" t="s">
        <v>91</v>
      </c>
      <c r="B34" s="66" t="n">
        <v>7256825</v>
      </c>
      <c r="C34" s="66" t="n">
        <v>7071165</v>
      </c>
      <c r="D34" s="66" t="n">
        <v>6872141</v>
      </c>
      <c r="E34" s="66" t="n">
        <v>6662593</v>
      </c>
      <c r="F34" s="66" t="n">
        <v>6454207</v>
      </c>
      <c r="G34" s="66" t="n">
        <v>6241041</v>
      </c>
      <c r="H34" s="66" t="n">
        <v>6029141</v>
      </c>
      <c r="I34" s="66" t="n">
        <v>5825262</v>
      </c>
      <c r="J34" s="66" t="n">
        <v>5619624</v>
      </c>
      <c r="K34" s="66" t="n">
        <v>5404575</v>
      </c>
      <c r="L34" s="66" t="n">
        <v>5182557</v>
      </c>
    </row>
    <row r="35" customFormat="false" ht="15" hidden="false" customHeight="false" outlineLevel="0" collapsed="false">
      <c r="A35" s="67" t="s">
        <v>92</v>
      </c>
      <c r="B35" s="66" t="n">
        <v>344486</v>
      </c>
      <c r="C35" s="66" t="n">
        <v>334459</v>
      </c>
      <c r="D35" s="66" t="n">
        <v>323174</v>
      </c>
      <c r="E35" s="66" t="n">
        <v>311672</v>
      </c>
      <c r="F35" s="66" t="n">
        <v>300435</v>
      </c>
      <c r="G35" s="66" t="n">
        <v>289165</v>
      </c>
      <c r="H35" s="66" t="n">
        <v>278261</v>
      </c>
      <c r="I35" s="66" t="n">
        <v>267434</v>
      </c>
      <c r="J35" s="66" t="n">
        <v>258009</v>
      </c>
      <c r="K35" s="66" t="n">
        <v>247992</v>
      </c>
      <c r="L35" s="66" t="n">
        <v>237674</v>
      </c>
    </row>
    <row r="36" customFormat="false" ht="15" hidden="false" customHeight="false" outlineLevel="0" collapsed="false">
      <c r="A36" s="68" t="s">
        <v>93</v>
      </c>
      <c r="B36" s="69" t="n">
        <v>3447795</v>
      </c>
      <c r="C36" s="69" t="n">
        <v>3290139</v>
      </c>
      <c r="D36" s="69" t="n">
        <v>3114045</v>
      </c>
      <c r="E36" s="69" t="n">
        <v>2940771</v>
      </c>
      <c r="F36" s="69" t="n">
        <v>2775799</v>
      </c>
      <c r="G36" s="69" t="n">
        <v>2619362</v>
      </c>
      <c r="H36" s="69" t="n">
        <v>2472444</v>
      </c>
      <c r="I36" s="69" t="n">
        <v>2329824</v>
      </c>
      <c r="J36" s="69" t="n">
        <v>2197603</v>
      </c>
      <c r="K36" s="69" t="n">
        <v>2068341</v>
      </c>
      <c r="L36" s="69" t="n">
        <v>1941185</v>
      </c>
    </row>
    <row r="37" s="71" customFormat="true" ht="15" hidden="false" customHeight="false" outlineLevel="0" collapsed="false">
      <c r="A37" s="70" t="s">
        <v>94</v>
      </c>
      <c r="B37" s="32" t="n">
        <v>126313918</v>
      </c>
      <c r="C37" s="32" t="n">
        <v>125743410</v>
      </c>
      <c r="D37" s="32" t="n">
        <v>125167045</v>
      </c>
      <c r="E37" s="32" t="n">
        <v>124520814</v>
      </c>
      <c r="F37" s="32" t="n">
        <v>123880397</v>
      </c>
      <c r="G37" s="32" t="n">
        <v>123209018</v>
      </c>
      <c r="H37" s="32" t="n">
        <v>122592198</v>
      </c>
      <c r="I37" s="32" t="n">
        <v>121910556</v>
      </c>
      <c r="J37" s="32" t="n">
        <v>121412514</v>
      </c>
      <c r="K37" s="32" t="n">
        <v>120806379</v>
      </c>
      <c r="L37" s="32" t="n">
        <v>120101363</v>
      </c>
    </row>
    <row r="38" customFormat="false" ht="15" hidden="false" customHeight="false" outlineLevel="0" collapsed="false">
      <c r="A38" s="67" t="s">
        <v>95</v>
      </c>
      <c r="B38" s="66" t="n">
        <v>123556920</v>
      </c>
      <c r="C38" s="66" t="n">
        <v>123097400</v>
      </c>
      <c r="D38" s="66" t="n">
        <v>122643958</v>
      </c>
      <c r="E38" s="66" t="n">
        <v>122118869</v>
      </c>
      <c r="F38" s="66" t="n">
        <v>121594427</v>
      </c>
      <c r="G38" s="66" t="n">
        <v>121033029</v>
      </c>
      <c r="H38" s="66" t="n">
        <v>120519619</v>
      </c>
      <c r="I38" s="66" t="n">
        <v>119940182</v>
      </c>
      <c r="J38" s="66" t="n">
        <v>119536377</v>
      </c>
      <c r="K38" s="66" t="n">
        <v>119022976</v>
      </c>
      <c r="L38" s="66" t="n">
        <v>118410427</v>
      </c>
    </row>
    <row r="39" customFormat="false" ht="15" hidden="false" customHeight="false" outlineLevel="0" collapsed="false">
      <c r="A39" s="73" t="s">
        <v>96</v>
      </c>
      <c r="B39" s="66" t="n">
        <v>97062393</v>
      </c>
      <c r="C39" s="66" t="n">
        <v>96967512</v>
      </c>
      <c r="D39" s="66" t="n">
        <v>96888612</v>
      </c>
      <c r="E39" s="66" t="n">
        <v>96761624</v>
      </c>
      <c r="F39" s="66" t="n">
        <v>96634152</v>
      </c>
      <c r="G39" s="66" t="n">
        <v>96473133</v>
      </c>
      <c r="H39" s="66" t="n">
        <v>96345151</v>
      </c>
      <c r="I39" s="66" t="n">
        <v>96155748</v>
      </c>
      <c r="J39" s="66" t="n">
        <v>96101267</v>
      </c>
      <c r="K39" s="66" t="n">
        <v>95977450</v>
      </c>
      <c r="L39" s="66" t="n">
        <v>95778530</v>
      </c>
    </row>
    <row r="40" customFormat="false" ht="15" hidden="false" customHeight="false" outlineLevel="0" collapsed="false">
      <c r="A40" s="73" t="s">
        <v>97</v>
      </c>
      <c r="B40" s="66" t="n">
        <v>18116542</v>
      </c>
      <c r="C40" s="66" t="n">
        <v>17938016</v>
      </c>
      <c r="D40" s="66" t="n">
        <v>17759656</v>
      </c>
      <c r="E40" s="66" t="n">
        <v>17570226</v>
      </c>
      <c r="F40" s="66" t="n">
        <v>17381618</v>
      </c>
      <c r="G40" s="66" t="n">
        <v>17195036</v>
      </c>
      <c r="H40" s="66" t="n">
        <v>17022156</v>
      </c>
      <c r="I40" s="66" t="n">
        <v>16839027</v>
      </c>
      <c r="J40" s="66" t="n">
        <v>16697032</v>
      </c>
      <c r="K40" s="66" t="n">
        <v>16526760</v>
      </c>
      <c r="L40" s="66" t="n">
        <v>16340639</v>
      </c>
    </row>
    <row r="41" customFormat="false" ht="15" hidden="false" customHeight="false" outlineLevel="0" collapsed="false">
      <c r="A41" s="73" t="s">
        <v>98</v>
      </c>
      <c r="B41" s="66" t="n">
        <v>1119358</v>
      </c>
      <c r="C41" s="66" t="n">
        <v>1110569</v>
      </c>
      <c r="D41" s="66" t="n">
        <v>1103404</v>
      </c>
      <c r="E41" s="66" t="n">
        <v>1095236</v>
      </c>
      <c r="F41" s="66" t="n">
        <v>1086919</v>
      </c>
      <c r="G41" s="66" t="n">
        <v>1078657</v>
      </c>
      <c r="H41" s="66" t="n">
        <v>1070779</v>
      </c>
      <c r="I41" s="66" t="n">
        <v>1062183</v>
      </c>
      <c r="J41" s="66" t="n">
        <v>1055340</v>
      </c>
      <c r="K41" s="66" t="n">
        <v>1047311</v>
      </c>
      <c r="L41" s="66" t="n">
        <v>1038554</v>
      </c>
    </row>
    <row r="42" customFormat="false" ht="15" hidden="false" customHeight="false" outlineLevel="0" collapsed="false">
      <c r="A42" s="73" t="s">
        <v>99</v>
      </c>
      <c r="B42" s="66" t="n">
        <v>7006807</v>
      </c>
      <c r="C42" s="66" t="n">
        <v>6835430</v>
      </c>
      <c r="D42" s="66" t="n">
        <v>6652963</v>
      </c>
      <c r="E42" s="66" t="n">
        <v>6459261</v>
      </c>
      <c r="F42" s="66" t="n">
        <v>6265903</v>
      </c>
      <c r="G42" s="66" t="n">
        <v>6067137</v>
      </c>
      <c r="H42" s="66" t="n">
        <v>5868951</v>
      </c>
      <c r="I42" s="66" t="n">
        <v>5677382</v>
      </c>
      <c r="J42" s="66" t="n">
        <v>5482580</v>
      </c>
      <c r="K42" s="66" t="n">
        <v>5277648</v>
      </c>
      <c r="L42" s="66" t="n">
        <v>5065475</v>
      </c>
    </row>
    <row r="43" customFormat="false" ht="15" hidden="false" customHeight="false" outlineLevel="0" collapsed="false">
      <c r="A43" s="73" t="s">
        <v>100</v>
      </c>
      <c r="B43" s="66" t="n">
        <v>251820</v>
      </c>
      <c r="C43" s="66" t="n">
        <v>245873</v>
      </c>
      <c r="D43" s="66" t="n">
        <v>239323</v>
      </c>
      <c r="E43" s="66" t="n">
        <v>232522</v>
      </c>
      <c r="F43" s="66" t="n">
        <v>225835</v>
      </c>
      <c r="G43" s="66" t="n">
        <v>219066</v>
      </c>
      <c r="H43" s="66" t="n">
        <v>212582</v>
      </c>
      <c r="I43" s="66" t="n">
        <v>205842</v>
      </c>
      <c r="J43" s="66" t="n">
        <v>200158</v>
      </c>
      <c r="K43" s="66" t="n">
        <v>193807</v>
      </c>
      <c r="L43" s="66" t="n">
        <v>187229</v>
      </c>
    </row>
    <row r="44" customFormat="false" ht="15" hidden="false" customHeight="false" outlineLevel="0" collapsed="false">
      <c r="A44" s="74" t="s">
        <v>101</v>
      </c>
      <c r="B44" s="69" t="n">
        <v>2756998</v>
      </c>
      <c r="C44" s="69" t="n">
        <v>2646010</v>
      </c>
      <c r="D44" s="69" t="n">
        <v>2523087</v>
      </c>
      <c r="E44" s="69" t="n">
        <v>2401945</v>
      </c>
      <c r="F44" s="69" t="n">
        <v>2285970</v>
      </c>
      <c r="G44" s="69" t="n">
        <v>2175989</v>
      </c>
      <c r="H44" s="69" t="n">
        <v>2072579</v>
      </c>
      <c r="I44" s="69" t="n">
        <v>1970374</v>
      </c>
      <c r="J44" s="69" t="n">
        <v>1876137</v>
      </c>
      <c r="K44" s="69" t="n">
        <v>1783403</v>
      </c>
      <c r="L44" s="69" t="n">
        <v>1690936</v>
      </c>
    </row>
    <row r="45" s="71" customFormat="true" ht="15" hidden="false" customHeight="false" outlineLevel="0" collapsed="false">
      <c r="A45" s="70" t="s">
        <v>102</v>
      </c>
      <c r="B45" s="32" t="n">
        <v>25794075</v>
      </c>
      <c r="C45" s="32" t="n">
        <v>25064044</v>
      </c>
      <c r="D45" s="32" t="n">
        <v>24322906</v>
      </c>
      <c r="E45" s="32" t="n">
        <v>23544040</v>
      </c>
      <c r="F45" s="32" t="n">
        <v>22766868</v>
      </c>
      <c r="G45" s="32" t="n">
        <v>21988060</v>
      </c>
      <c r="H45" s="32" t="n">
        <v>21235814</v>
      </c>
      <c r="I45" s="32" t="n">
        <v>20518341</v>
      </c>
      <c r="J45" s="32" t="n">
        <v>19818045</v>
      </c>
      <c r="K45" s="32" t="n">
        <v>19085113</v>
      </c>
      <c r="L45" s="32" t="n">
        <v>18342044</v>
      </c>
    </row>
    <row r="46" customFormat="false" ht="15" hidden="false" customHeight="false" outlineLevel="0" collapsed="false">
      <c r="A46" s="67" t="s">
        <v>95</v>
      </c>
      <c r="B46" s="66" t="n">
        <v>25103278</v>
      </c>
      <c r="C46" s="66" t="n">
        <v>24419915</v>
      </c>
      <c r="D46" s="66" t="n">
        <v>23731948</v>
      </c>
      <c r="E46" s="66" t="n">
        <v>23005214</v>
      </c>
      <c r="F46" s="66" t="n">
        <v>22277039</v>
      </c>
      <c r="G46" s="66" t="n">
        <v>21544687</v>
      </c>
      <c r="H46" s="66" t="n">
        <v>20835949</v>
      </c>
      <c r="I46" s="66" t="n">
        <v>20158891</v>
      </c>
      <c r="J46" s="66" t="n">
        <v>19496579</v>
      </c>
      <c r="K46" s="66" t="n">
        <v>18800175</v>
      </c>
      <c r="L46" s="66" t="n">
        <v>18091795</v>
      </c>
    </row>
    <row r="47" customFormat="false" ht="15" hidden="false" customHeight="false" outlineLevel="0" collapsed="false">
      <c r="A47" s="73" t="s">
        <v>96</v>
      </c>
      <c r="B47" s="66" t="n">
        <v>22838059</v>
      </c>
      <c r="C47" s="66" t="n">
        <v>22274778</v>
      </c>
      <c r="D47" s="66" t="n">
        <v>21722520</v>
      </c>
      <c r="E47" s="66" t="n">
        <v>21128103</v>
      </c>
      <c r="F47" s="66" t="n">
        <v>20526094</v>
      </c>
      <c r="G47" s="66" t="n">
        <v>19915353</v>
      </c>
      <c r="H47" s="66" t="n">
        <v>19319703</v>
      </c>
      <c r="I47" s="66" t="n">
        <v>18742225</v>
      </c>
      <c r="J47" s="66" t="n">
        <v>18168180</v>
      </c>
      <c r="K47" s="66" t="n">
        <v>17556690</v>
      </c>
      <c r="L47" s="66" t="n">
        <v>16932355</v>
      </c>
    </row>
    <row r="48" customFormat="false" ht="15" hidden="false" customHeight="false" outlineLevel="0" collapsed="false">
      <c r="A48" s="73" t="s">
        <v>97</v>
      </c>
      <c r="B48" s="66" t="n">
        <v>1144730</v>
      </c>
      <c r="C48" s="66" t="n">
        <v>1095972</v>
      </c>
      <c r="D48" s="66" t="n">
        <v>1043715</v>
      </c>
      <c r="E48" s="66" t="n">
        <v>990413</v>
      </c>
      <c r="F48" s="66" t="n">
        <v>937641</v>
      </c>
      <c r="G48" s="66" t="n">
        <v>884571</v>
      </c>
      <c r="H48" s="66" t="n">
        <v>834597</v>
      </c>
      <c r="I48" s="66" t="n">
        <v>792720</v>
      </c>
      <c r="J48" s="66" t="n">
        <v>757763</v>
      </c>
      <c r="K48" s="66" t="n">
        <v>722918</v>
      </c>
      <c r="L48" s="66" t="n">
        <v>686875</v>
      </c>
    </row>
    <row r="49" customFormat="false" ht="15" hidden="false" customHeight="false" outlineLevel="0" collapsed="false">
      <c r="A49" s="73" t="s">
        <v>98</v>
      </c>
      <c r="B49" s="66" t="n">
        <v>777805</v>
      </c>
      <c r="C49" s="66" t="n">
        <v>724844</v>
      </c>
      <c r="D49" s="66" t="n">
        <v>662684</v>
      </c>
      <c r="E49" s="66" t="n">
        <v>604216</v>
      </c>
      <c r="F49" s="66" t="n">
        <v>550400</v>
      </c>
      <c r="G49" s="66" t="n">
        <v>500760</v>
      </c>
      <c r="H49" s="66" t="n">
        <v>455780</v>
      </c>
      <c r="I49" s="66" t="n">
        <v>414474</v>
      </c>
      <c r="J49" s="66" t="n">
        <v>375741</v>
      </c>
      <c r="K49" s="66" t="n">
        <v>339455</v>
      </c>
      <c r="L49" s="66" t="n">
        <v>305038</v>
      </c>
    </row>
    <row r="50" customFormat="false" ht="15" hidden="false" customHeight="false" outlineLevel="0" collapsed="false">
      <c r="A50" s="73" t="s">
        <v>99</v>
      </c>
      <c r="B50" s="66" t="n">
        <v>250018</v>
      </c>
      <c r="C50" s="66" t="n">
        <v>235735</v>
      </c>
      <c r="D50" s="66" t="n">
        <v>219178</v>
      </c>
      <c r="E50" s="66" t="n">
        <v>203332</v>
      </c>
      <c r="F50" s="66" t="n">
        <v>188304</v>
      </c>
      <c r="G50" s="66" t="n">
        <v>173904</v>
      </c>
      <c r="H50" s="66" t="n">
        <v>160190</v>
      </c>
      <c r="I50" s="66" t="n">
        <v>147880</v>
      </c>
      <c r="J50" s="66" t="n">
        <v>137044</v>
      </c>
      <c r="K50" s="66" t="n">
        <v>126927</v>
      </c>
      <c r="L50" s="66" t="n">
        <v>117082</v>
      </c>
    </row>
    <row r="51" customFormat="false" ht="15" hidden="false" customHeight="false" outlineLevel="0" collapsed="false">
      <c r="A51" s="73" t="s">
        <v>100</v>
      </c>
      <c r="B51" s="66" t="n">
        <v>92666</v>
      </c>
      <c r="C51" s="66" t="n">
        <v>88586</v>
      </c>
      <c r="D51" s="66" t="n">
        <v>83851</v>
      </c>
      <c r="E51" s="66" t="n">
        <v>79150</v>
      </c>
      <c r="F51" s="66" t="n">
        <v>74600</v>
      </c>
      <c r="G51" s="66" t="n">
        <v>70099</v>
      </c>
      <c r="H51" s="66" t="n">
        <v>65679</v>
      </c>
      <c r="I51" s="66" t="n">
        <v>61592</v>
      </c>
      <c r="J51" s="66" t="n">
        <v>57851</v>
      </c>
      <c r="K51" s="66" t="n">
        <v>54185</v>
      </c>
      <c r="L51" s="66" t="n">
        <v>50445</v>
      </c>
    </row>
    <row r="52" customFormat="false" ht="15" hidden="false" customHeight="false" outlineLevel="0" collapsed="false">
      <c r="A52" s="74" t="s">
        <v>101</v>
      </c>
      <c r="B52" s="69" t="n">
        <v>690797</v>
      </c>
      <c r="C52" s="69" t="n">
        <v>644129</v>
      </c>
      <c r="D52" s="69" t="n">
        <v>590958</v>
      </c>
      <c r="E52" s="69" t="n">
        <v>538826</v>
      </c>
      <c r="F52" s="69" t="n">
        <v>489829</v>
      </c>
      <c r="G52" s="69" t="n">
        <v>443373</v>
      </c>
      <c r="H52" s="69" t="n">
        <v>399865</v>
      </c>
      <c r="I52" s="69" t="n">
        <v>359450</v>
      </c>
      <c r="J52" s="69" t="n">
        <v>321466</v>
      </c>
      <c r="K52" s="69" t="n">
        <v>284938</v>
      </c>
      <c r="L52" s="69" t="n">
        <v>250249</v>
      </c>
    </row>
    <row r="53" s="71" customFormat="true" ht="15" hidden="false" customHeight="false" outlineLevel="0" collapsed="false">
      <c r="A53" s="64" t="s">
        <v>78</v>
      </c>
      <c r="B53" s="32" t="n">
        <v>157241696</v>
      </c>
      <c r="C53" s="32" t="n">
        <v>155964075</v>
      </c>
      <c r="D53" s="32" t="n">
        <v>154604015</v>
      </c>
      <c r="E53" s="32" t="n">
        <v>153166353</v>
      </c>
      <c r="F53" s="32" t="n">
        <v>151732647</v>
      </c>
      <c r="G53" s="32" t="n">
        <v>150319521</v>
      </c>
      <c r="H53" s="32" t="n">
        <v>148977286</v>
      </c>
      <c r="I53" s="32" t="n">
        <v>147679036</v>
      </c>
      <c r="J53" s="32" t="n">
        <v>146394634</v>
      </c>
      <c r="K53" s="32" t="n">
        <v>145077463</v>
      </c>
      <c r="L53" s="32" t="n">
        <v>143719004</v>
      </c>
    </row>
    <row r="54" customFormat="false" ht="15" hidden="false" customHeight="false" outlineLevel="0" collapsed="false">
      <c r="A54" s="65" t="s">
        <v>87</v>
      </c>
      <c r="B54" s="66" t="n">
        <v>153663260</v>
      </c>
      <c r="C54" s="66" t="n">
        <v>152547836</v>
      </c>
      <c r="D54" s="66" t="n">
        <v>151372373</v>
      </c>
      <c r="E54" s="66" t="n">
        <v>150114444</v>
      </c>
      <c r="F54" s="66" t="n">
        <v>148851751</v>
      </c>
      <c r="G54" s="66" t="n">
        <v>147599788</v>
      </c>
      <c r="H54" s="66" t="n">
        <v>146410035</v>
      </c>
      <c r="I54" s="66" t="n">
        <v>145257704</v>
      </c>
      <c r="J54" s="66" t="n">
        <v>144112252</v>
      </c>
      <c r="K54" s="66" t="n">
        <v>142928685</v>
      </c>
      <c r="L54" s="66" t="n">
        <v>141700632</v>
      </c>
    </row>
    <row r="55" customFormat="false" ht="15" hidden="false" customHeight="false" outlineLevel="0" collapsed="false">
      <c r="A55" s="67" t="s">
        <v>88</v>
      </c>
      <c r="B55" s="66" t="n">
        <v>122394968</v>
      </c>
      <c r="C55" s="66" t="n">
        <v>121792109</v>
      </c>
      <c r="D55" s="66" t="n">
        <v>121171882</v>
      </c>
      <c r="E55" s="66" t="n">
        <v>120488360</v>
      </c>
      <c r="F55" s="66" t="n">
        <v>119794572</v>
      </c>
      <c r="G55" s="66" t="n">
        <v>119103091</v>
      </c>
      <c r="H55" s="66" t="n">
        <v>118455593</v>
      </c>
      <c r="I55" s="66" t="n">
        <v>117819218</v>
      </c>
      <c r="J55" s="66" t="n">
        <v>117177468</v>
      </c>
      <c r="K55" s="66" t="n">
        <v>116515056</v>
      </c>
      <c r="L55" s="66" t="n">
        <v>115819594</v>
      </c>
    </row>
    <row r="56" customFormat="false" ht="15" hidden="false" customHeight="false" outlineLevel="0" collapsed="false">
      <c r="A56" s="67" t="s">
        <v>89</v>
      </c>
      <c r="B56" s="66" t="n">
        <v>21096244</v>
      </c>
      <c r="C56" s="66" t="n">
        <v>20868282</v>
      </c>
      <c r="D56" s="66" t="n">
        <v>20626043</v>
      </c>
      <c r="E56" s="66" t="n">
        <v>20374894</v>
      </c>
      <c r="F56" s="66" t="n">
        <v>20123789</v>
      </c>
      <c r="G56" s="66" t="n">
        <v>19882081</v>
      </c>
      <c r="H56" s="66" t="n">
        <v>19653829</v>
      </c>
      <c r="I56" s="66" t="n">
        <v>19434349</v>
      </c>
      <c r="J56" s="66" t="n">
        <v>19229855</v>
      </c>
      <c r="K56" s="66" t="n">
        <v>19013351</v>
      </c>
      <c r="L56" s="66" t="n">
        <v>18787192</v>
      </c>
    </row>
    <row r="57" customFormat="false" ht="15" hidden="false" customHeight="false" outlineLevel="0" collapsed="false">
      <c r="A57" s="67" t="s">
        <v>90</v>
      </c>
      <c r="B57" s="66" t="n">
        <v>1856695</v>
      </c>
      <c r="C57" s="66" t="n">
        <v>1801353</v>
      </c>
      <c r="D57" s="66" t="n">
        <v>1738790</v>
      </c>
      <c r="E57" s="66" t="n">
        <v>1677761</v>
      </c>
      <c r="F57" s="66" t="n">
        <v>1621347</v>
      </c>
      <c r="G57" s="66" t="n">
        <v>1568355</v>
      </c>
      <c r="H57" s="66" t="n">
        <v>1517958</v>
      </c>
      <c r="I57" s="66" t="n">
        <v>1470918</v>
      </c>
      <c r="J57" s="66" t="n">
        <v>1426032</v>
      </c>
      <c r="K57" s="66" t="n">
        <v>1382965</v>
      </c>
      <c r="L57" s="66" t="n">
        <v>1340899</v>
      </c>
    </row>
    <row r="58" customFormat="false" ht="15" hidden="false" customHeight="false" outlineLevel="0" collapsed="false">
      <c r="A58" s="67" t="s">
        <v>91</v>
      </c>
      <c r="B58" s="66" t="n">
        <v>7982186</v>
      </c>
      <c r="C58" s="66" t="n">
        <v>7762568</v>
      </c>
      <c r="D58" s="66" t="n">
        <v>7523155</v>
      </c>
      <c r="E58" s="66" t="n">
        <v>7272048</v>
      </c>
      <c r="F58" s="66" t="n">
        <v>7021639</v>
      </c>
      <c r="G58" s="66" t="n">
        <v>6766622</v>
      </c>
      <c r="H58" s="66" t="n">
        <v>6513599</v>
      </c>
      <c r="I58" s="66" t="n">
        <v>6274263</v>
      </c>
      <c r="J58" s="66" t="n">
        <v>6029641</v>
      </c>
      <c r="K58" s="66" t="n">
        <v>5777829</v>
      </c>
      <c r="L58" s="66" t="n">
        <v>5523282</v>
      </c>
    </row>
    <row r="59" customFormat="false" ht="15" hidden="false" customHeight="false" outlineLevel="0" collapsed="false">
      <c r="A59" s="67" t="s">
        <v>92</v>
      </c>
      <c r="B59" s="66" t="n">
        <v>333167</v>
      </c>
      <c r="C59" s="66" t="n">
        <v>323524</v>
      </c>
      <c r="D59" s="66" t="n">
        <v>312503</v>
      </c>
      <c r="E59" s="66" t="n">
        <v>301381</v>
      </c>
      <c r="F59" s="66" t="n">
        <v>290404</v>
      </c>
      <c r="G59" s="66" t="n">
        <v>279639</v>
      </c>
      <c r="H59" s="66" t="n">
        <v>269056</v>
      </c>
      <c r="I59" s="66" t="n">
        <v>258956</v>
      </c>
      <c r="J59" s="66" t="n">
        <v>249256</v>
      </c>
      <c r="K59" s="66" t="n">
        <v>239484</v>
      </c>
      <c r="L59" s="66" t="n">
        <v>229665</v>
      </c>
    </row>
    <row r="60" customFormat="false" ht="15" hidden="false" customHeight="false" outlineLevel="0" collapsed="false">
      <c r="A60" s="68" t="s">
        <v>93</v>
      </c>
      <c r="B60" s="69" t="n">
        <v>3578436</v>
      </c>
      <c r="C60" s="69" t="n">
        <v>3416239</v>
      </c>
      <c r="D60" s="69" t="n">
        <v>3231642</v>
      </c>
      <c r="E60" s="69" t="n">
        <v>3051909</v>
      </c>
      <c r="F60" s="69" t="n">
        <v>2880896</v>
      </c>
      <c r="G60" s="69" t="n">
        <v>2719733</v>
      </c>
      <c r="H60" s="69" t="n">
        <v>2567251</v>
      </c>
      <c r="I60" s="69" t="n">
        <v>2421332</v>
      </c>
      <c r="J60" s="69" t="n">
        <v>2282382</v>
      </c>
      <c r="K60" s="69" t="n">
        <v>2148778</v>
      </c>
      <c r="L60" s="69" t="n">
        <v>2018372</v>
      </c>
    </row>
    <row r="61" s="71" customFormat="true" ht="15" hidden="false" customHeight="false" outlineLevel="0" collapsed="false">
      <c r="A61" s="70" t="s">
        <v>94</v>
      </c>
      <c r="B61" s="32" t="n">
        <v>132225558</v>
      </c>
      <c r="C61" s="32" t="n">
        <v>131700630</v>
      </c>
      <c r="D61" s="32" t="n">
        <v>131133136</v>
      </c>
      <c r="E61" s="32" t="n">
        <v>130513540</v>
      </c>
      <c r="F61" s="32" t="n">
        <v>129893210</v>
      </c>
      <c r="G61" s="32" t="n">
        <v>129283967</v>
      </c>
      <c r="H61" s="32" t="n">
        <v>128711725</v>
      </c>
      <c r="I61" s="32" t="n">
        <v>128147948</v>
      </c>
      <c r="J61" s="32" t="n">
        <v>127595059</v>
      </c>
      <c r="K61" s="32" t="n">
        <v>127018480</v>
      </c>
      <c r="L61" s="32" t="n">
        <v>126399163</v>
      </c>
    </row>
    <row r="62" customFormat="false" ht="15" hidden="false" customHeight="false" outlineLevel="0" collapsed="false">
      <c r="A62" s="67" t="s">
        <v>95</v>
      </c>
      <c r="B62" s="66" t="n">
        <v>129344275</v>
      </c>
      <c r="C62" s="66" t="n">
        <v>128935211</v>
      </c>
      <c r="D62" s="66" t="n">
        <v>128498027</v>
      </c>
      <c r="E62" s="66" t="n">
        <v>128006237</v>
      </c>
      <c r="F62" s="66" t="n">
        <v>127507688</v>
      </c>
      <c r="G62" s="66" t="n">
        <v>127013449</v>
      </c>
      <c r="H62" s="66" t="n">
        <v>126550271</v>
      </c>
      <c r="I62" s="66" t="n">
        <v>126092029</v>
      </c>
      <c r="J62" s="66" t="n">
        <v>125639729</v>
      </c>
      <c r="K62" s="66" t="n">
        <v>125161181</v>
      </c>
      <c r="L62" s="66" t="n">
        <v>124638077</v>
      </c>
    </row>
    <row r="63" customFormat="false" ht="15" hidden="false" customHeight="false" outlineLevel="0" collapsed="false">
      <c r="A63" s="73" t="s">
        <v>96</v>
      </c>
      <c r="B63" s="66" t="n">
        <v>100317791</v>
      </c>
      <c r="C63" s="66" t="n">
        <v>100307037</v>
      </c>
      <c r="D63" s="66" t="n">
        <v>100294923</v>
      </c>
      <c r="E63" s="66" t="n">
        <v>100249770</v>
      </c>
      <c r="F63" s="66" t="n">
        <v>100198545</v>
      </c>
      <c r="G63" s="66" t="n">
        <v>100147850</v>
      </c>
      <c r="H63" s="66" t="n">
        <v>100116610</v>
      </c>
      <c r="I63" s="66" t="n">
        <v>100077012</v>
      </c>
      <c r="J63" s="66" t="n">
        <v>100039273</v>
      </c>
      <c r="K63" s="66" t="n">
        <v>99997363</v>
      </c>
      <c r="L63" s="66" t="n">
        <v>99923222</v>
      </c>
    </row>
    <row r="64" customFormat="false" ht="15" hidden="false" customHeight="false" outlineLevel="0" collapsed="false">
      <c r="A64" s="73" t="s">
        <v>97</v>
      </c>
      <c r="B64" s="66" t="n">
        <v>19896288</v>
      </c>
      <c r="C64" s="66" t="n">
        <v>19718576</v>
      </c>
      <c r="D64" s="66" t="n">
        <v>19531053</v>
      </c>
      <c r="E64" s="66" t="n">
        <v>19335532</v>
      </c>
      <c r="F64" s="66" t="n">
        <v>19139343</v>
      </c>
      <c r="G64" s="66" t="n">
        <v>18952312</v>
      </c>
      <c r="H64" s="66" t="n">
        <v>18775443</v>
      </c>
      <c r="I64" s="66" t="n">
        <v>18599224</v>
      </c>
      <c r="J64" s="66" t="n">
        <v>18433029</v>
      </c>
      <c r="K64" s="66" t="n">
        <v>18253520</v>
      </c>
      <c r="L64" s="66" t="n">
        <v>18065161</v>
      </c>
    </row>
    <row r="65" customFormat="false" ht="15" hidden="false" customHeight="false" outlineLevel="0" collapsed="false">
      <c r="A65" s="73" t="s">
        <v>98</v>
      </c>
      <c r="B65" s="66" t="n">
        <v>1151013</v>
      </c>
      <c r="C65" s="66" t="n">
        <v>1141839</v>
      </c>
      <c r="D65" s="66" t="n">
        <v>1133900</v>
      </c>
      <c r="E65" s="66" t="n">
        <v>1125065</v>
      </c>
      <c r="F65" s="66" t="n">
        <v>1116172</v>
      </c>
      <c r="G65" s="66" t="n">
        <v>1107466</v>
      </c>
      <c r="H65" s="66" t="n">
        <v>1098580</v>
      </c>
      <c r="I65" s="66" t="n">
        <v>1089944</v>
      </c>
      <c r="J65" s="66" t="n">
        <v>1081578</v>
      </c>
      <c r="K65" s="66" t="n">
        <v>1072618</v>
      </c>
      <c r="L65" s="66" t="n">
        <v>1063415</v>
      </c>
    </row>
    <row r="66" customFormat="false" ht="15" hidden="false" customHeight="false" outlineLevel="0" collapsed="false">
      <c r="A66" s="73" t="s">
        <v>99</v>
      </c>
      <c r="B66" s="66" t="n">
        <v>7731607</v>
      </c>
      <c r="C66" s="66" t="n">
        <v>7526044</v>
      </c>
      <c r="D66" s="66" t="n">
        <v>7302948</v>
      </c>
      <c r="E66" s="66" t="n">
        <v>7067419</v>
      </c>
      <c r="F66" s="66" t="n">
        <v>6831834</v>
      </c>
      <c r="G66" s="66" t="n">
        <v>6590707</v>
      </c>
      <c r="H66" s="66" t="n">
        <v>6351039</v>
      </c>
      <c r="I66" s="66" t="n">
        <v>6123659</v>
      </c>
      <c r="J66" s="66" t="n">
        <v>5889918</v>
      </c>
      <c r="K66" s="66" t="n">
        <v>5648205</v>
      </c>
      <c r="L66" s="66" t="n">
        <v>5403284</v>
      </c>
    </row>
    <row r="67" customFormat="false" ht="15" hidden="false" customHeight="false" outlineLevel="0" collapsed="false">
      <c r="A67" s="73" t="s">
        <v>100</v>
      </c>
      <c r="B67" s="66" t="n">
        <v>247576</v>
      </c>
      <c r="C67" s="66" t="n">
        <v>241715</v>
      </c>
      <c r="D67" s="66" t="n">
        <v>235203</v>
      </c>
      <c r="E67" s="66" t="n">
        <v>228451</v>
      </c>
      <c r="F67" s="66" t="n">
        <v>221794</v>
      </c>
      <c r="G67" s="66" t="n">
        <v>215114</v>
      </c>
      <c r="H67" s="66" t="n">
        <v>208599</v>
      </c>
      <c r="I67" s="66" t="n">
        <v>202190</v>
      </c>
      <c r="J67" s="66" t="n">
        <v>195931</v>
      </c>
      <c r="K67" s="66" t="n">
        <v>189475</v>
      </c>
      <c r="L67" s="66" t="n">
        <v>182995</v>
      </c>
    </row>
    <row r="68" customFormat="false" ht="15" hidden="false" customHeight="false" outlineLevel="0" collapsed="false">
      <c r="A68" s="74" t="s">
        <v>101</v>
      </c>
      <c r="B68" s="69" t="n">
        <v>2881283</v>
      </c>
      <c r="C68" s="69" t="n">
        <v>2765419</v>
      </c>
      <c r="D68" s="69" t="n">
        <v>2635109</v>
      </c>
      <c r="E68" s="69" t="n">
        <v>2507303</v>
      </c>
      <c r="F68" s="69" t="n">
        <v>2385522</v>
      </c>
      <c r="G68" s="69" t="n">
        <v>2270518</v>
      </c>
      <c r="H68" s="69" t="n">
        <v>2161454</v>
      </c>
      <c r="I68" s="69" t="n">
        <v>2055919</v>
      </c>
      <c r="J68" s="69" t="n">
        <v>1955330</v>
      </c>
      <c r="K68" s="69" t="n">
        <v>1857299</v>
      </c>
      <c r="L68" s="69" t="n">
        <v>1761086</v>
      </c>
    </row>
    <row r="69" s="71" customFormat="true" ht="15" hidden="false" customHeight="false" outlineLevel="0" collapsed="false">
      <c r="A69" s="76" t="s">
        <v>102</v>
      </c>
      <c r="B69" s="16" t="n">
        <v>25016138</v>
      </c>
      <c r="C69" s="16" t="n">
        <v>24263445</v>
      </c>
      <c r="D69" s="16" t="n">
        <v>23470879</v>
      </c>
      <c r="E69" s="16" t="n">
        <v>22652813</v>
      </c>
      <c r="F69" s="16" t="n">
        <v>21839437</v>
      </c>
      <c r="G69" s="16" t="n">
        <v>21035554</v>
      </c>
      <c r="H69" s="16" t="n">
        <v>20265561</v>
      </c>
      <c r="I69" s="16" t="n">
        <v>19531088</v>
      </c>
      <c r="J69" s="16" t="n">
        <v>18799575</v>
      </c>
      <c r="K69" s="16" t="n">
        <v>18058983</v>
      </c>
      <c r="L69" s="16" t="n">
        <v>17319841</v>
      </c>
    </row>
    <row r="70" customFormat="false" ht="15" hidden="false" customHeight="false" outlineLevel="0" collapsed="false">
      <c r="A70" s="67" t="s">
        <v>95</v>
      </c>
      <c r="B70" s="66" t="n">
        <v>24318985</v>
      </c>
      <c r="C70" s="66" t="n">
        <v>23612625</v>
      </c>
      <c r="D70" s="66" t="n">
        <v>22874346</v>
      </c>
      <c r="E70" s="66" t="n">
        <v>22108207</v>
      </c>
      <c r="F70" s="66" t="n">
        <v>21344063</v>
      </c>
      <c r="G70" s="66" t="n">
        <v>20586339</v>
      </c>
      <c r="H70" s="66" t="n">
        <v>19859764</v>
      </c>
      <c r="I70" s="66" t="n">
        <v>19165675</v>
      </c>
      <c r="J70" s="66" t="n">
        <v>18472523</v>
      </c>
      <c r="K70" s="66" t="n">
        <v>17767504</v>
      </c>
      <c r="L70" s="66" t="n">
        <v>17062555</v>
      </c>
    </row>
    <row r="71" customFormat="false" ht="15" hidden="false" customHeight="false" outlineLevel="0" collapsed="false">
      <c r="A71" s="73" t="s">
        <v>96</v>
      </c>
      <c r="B71" s="66" t="n">
        <v>22077177</v>
      </c>
      <c r="C71" s="66" t="n">
        <v>21485072</v>
      </c>
      <c r="D71" s="66" t="n">
        <v>20876959</v>
      </c>
      <c r="E71" s="66" t="n">
        <v>20238590</v>
      </c>
      <c r="F71" s="66" t="n">
        <v>19596027</v>
      </c>
      <c r="G71" s="66" t="n">
        <v>18955241</v>
      </c>
      <c r="H71" s="66" t="n">
        <v>18338983</v>
      </c>
      <c r="I71" s="66" t="n">
        <v>17742206</v>
      </c>
      <c r="J71" s="66" t="n">
        <v>17138195</v>
      </c>
      <c r="K71" s="66" t="n">
        <v>16517693</v>
      </c>
      <c r="L71" s="66" t="n">
        <v>15896372</v>
      </c>
    </row>
    <row r="72" customFormat="false" ht="15" hidden="false" customHeight="false" outlineLevel="0" collapsed="false">
      <c r="A72" s="73" t="s">
        <v>97</v>
      </c>
      <c r="B72" s="66" t="n">
        <v>1199956</v>
      </c>
      <c r="C72" s="66" t="n">
        <v>1149706</v>
      </c>
      <c r="D72" s="66" t="n">
        <v>1094990</v>
      </c>
      <c r="E72" s="66" t="n">
        <v>1039362</v>
      </c>
      <c r="F72" s="66" t="n">
        <v>984446</v>
      </c>
      <c r="G72" s="66" t="n">
        <v>929769</v>
      </c>
      <c r="H72" s="66" t="n">
        <v>878386</v>
      </c>
      <c r="I72" s="66" t="n">
        <v>835125</v>
      </c>
      <c r="J72" s="66" t="n">
        <v>796826</v>
      </c>
      <c r="K72" s="66" t="n">
        <v>759831</v>
      </c>
      <c r="L72" s="66" t="n">
        <v>722031</v>
      </c>
    </row>
    <row r="73" customFormat="false" ht="15" hidden="false" customHeight="false" outlineLevel="0" collapsed="false">
      <c r="A73" s="73" t="s">
        <v>98</v>
      </c>
      <c r="B73" s="66" t="n">
        <v>705682</v>
      </c>
      <c r="C73" s="66" t="n">
        <v>659514</v>
      </c>
      <c r="D73" s="66" t="n">
        <v>604890</v>
      </c>
      <c r="E73" s="66" t="n">
        <v>552696</v>
      </c>
      <c r="F73" s="66" t="n">
        <v>505175</v>
      </c>
      <c r="G73" s="66" t="n">
        <v>460889</v>
      </c>
      <c r="H73" s="66" t="n">
        <v>419378</v>
      </c>
      <c r="I73" s="66" t="n">
        <v>380974</v>
      </c>
      <c r="J73" s="66" t="n">
        <v>344454</v>
      </c>
      <c r="K73" s="66" t="n">
        <v>310347</v>
      </c>
      <c r="L73" s="66" t="n">
        <v>277484</v>
      </c>
    </row>
    <row r="74" customFormat="false" ht="15" hidden="false" customHeight="false" outlineLevel="0" collapsed="false">
      <c r="A74" s="73" t="s">
        <v>99</v>
      </c>
      <c r="B74" s="66" t="n">
        <v>250579</v>
      </c>
      <c r="C74" s="66" t="n">
        <v>236524</v>
      </c>
      <c r="D74" s="66" t="n">
        <v>220207</v>
      </c>
      <c r="E74" s="66" t="n">
        <v>204629</v>
      </c>
      <c r="F74" s="66" t="n">
        <v>189805</v>
      </c>
      <c r="G74" s="66" t="n">
        <v>175915</v>
      </c>
      <c r="H74" s="66" t="n">
        <v>162560</v>
      </c>
      <c r="I74" s="66" t="n">
        <v>150604</v>
      </c>
      <c r="J74" s="66" t="n">
        <v>139723</v>
      </c>
      <c r="K74" s="66" t="n">
        <v>129624</v>
      </c>
      <c r="L74" s="66" t="n">
        <v>119998</v>
      </c>
    </row>
    <row r="75" customFormat="false" ht="15" hidden="false" customHeight="false" outlineLevel="0" collapsed="false">
      <c r="A75" s="73" t="s">
        <v>100</v>
      </c>
      <c r="B75" s="66" t="n">
        <v>85591</v>
      </c>
      <c r="C75" s="66" t="n">
        <v>81809</v>
      </c>
      <c r="D75" s="66" t="n">
        <v>77300</v>
      </c>
      <c r="E75" s="66" t="n">
        <v>72930</v>
      </c>
      <c r="F75" s="66" t="n">
        <v>68610</v>
      </c>
      <c r="G75" s="66" t="n">
        <v>64525</v>
      </c>
      <c r="H75" s="66" t="n">
        <v>60457</v>
      </c>
      <c r="I75" s="66" t="n">
        <v>56766</v>
      </c>
      <c r="J75" s="66" t="n">
        <v>53325</v>
      </c>
      <c r="K75" s="66" t="n">
        <v>50009</v>
      </c>
      <c r="L75" s="66" t="n">
        <v>46670</v>
      </c>
    </row>
    <row r="76" customFormat="false" ht="15.75" hidden="false" customHeight="false" outlineLevel="0" collapsed="false">
      <c r="A76" s="74" t="s">
        <v>101</v>
      </c>
      <c r="B76" s="69" t="n">
        <v>697153</v>
      </c>
      <c r="C76" s="69" t="n">
        <v>650820</v>
      </c>
      <c r="D76" s="69" t="n">
        <v>596533</v>
      </c>
      <c r="E76" s="69" t="n">
        <v>544606</v>
      </c>
      <c r="F76" s="69" t="n">
        <v>495374</v>
      </c>
      <c r="G76" s="69" t="n">
        <v>449215</v>
      </c>
      <c r="H76" s="69" t="n">
        <v>405797</v>
      </c>
      <c r="I76" s="69" t="n">
        <v>365413</v>
      </c>
      <c r="J76" s="69" t="n">
        <v>327052</v>
      </c>
      <c r="K76" s="69" t="n">
        <v>291479</v>
      </c>
      <c r="L76" s="69" t="n">
        <v>257286</v>
      </c>
    </row>
    <row r="77" customFormat="false" ht="27.75" hidden="false" customHeight="true" outlineLevel="0" collapsed="false">
      <c r="A77" s="77" t="s">
        <v>103</v>
      </c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</row>
  </sheetData>
  <mergeCells count="3">
    <mergeCell ref="A3:A4"/>
    <mergeCell ref="B3:L3"/>
    <mergeCell ref="A77:L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27" width="23.56"/>
    <col collapsed="false" customWidth="true" hidden="false" outlineLevel="0" max="11" min="2" style="27" width="13.28"/>
  </cols>
  <sheetData>
    <row r="1" customFormat="false" ht="15" hidden="false" customHeight="false" outlineLevel="0" collapsed="false">
      <c r="A1" s="5" t="s">
        <v>104</v>
      </c>
    </row>
    <row r="3" customFormat="false" ht="15" hidden="false" customHeight="false" outlineLevel="0" collapsed="false">
      <c r="A3" s="31" t="s">
        <v>105</v>
      </c>
      <c r="B3" s="78" t="s">
        <v>8</v>
      </c>
      <c r="C3" s="78"/>
      <c r="D3" s="78"/>
      <c r="E3" s="78"/>
      <c r="F3" s="78"/>
      <c r="G3" s="78"/>
      <c r="H3" s="78"/>
      <c r="I3" s="78"/>
      <c r="J3" s="78"/>
      <c r="K3" s="78"/>
    </row>
    <row r="4" customFormat="false" ht="15" hidden="false" customHeight="false" outlineLevel="0" collapsed="false">
      <c r="A4" s="31"/>
      <c r="B4" s="41" t="n">
        <v>36342</v>
      </c>
      <c r="C4" s="41" t="n">
        <v>35977</v>
      </c>
      <c r="D4" s="41" t="n">
        <v>35612</v>
      </c>
      <c r="E4" s="41" t="n">
        <v>35247</v>
      </c>
      <c r="F4" s="41" t="n">
        <v>34881</v>
      </c>
      <c r="G4" s="41" t="n">
        <v>34516</v>
      </c>
      <c r="H4" s="41" t="n">
        <v>34151</v>
      </c>
      <c r="I4" s="41" t="n">
        <v>33786</v>
      </c>
      <c r="J4" s="41" t="n">
        <v>33420</v>
      </c>
      <c r="K4" s="41" t="n">
        <v>33055</v>
      </c>
    </row>
    <row r="5" customFormat="false" ht="15" hidden="false" customHeight="false" outlineLevel="0" collapsed="false">
      <c r="A5" s="31" t="s">
        <v>106</v>
      </c>
      <c r="B5" s="79" t="n">
        <v>272691000</v>
      </c>
      <c r="C5" s="79" t="n">
        <v>270248000</v>
      </c>
      <c r="D5" s="79" t="n">
        <v>267784000</v>
      </c>
      <c r="E5" s="79" t="n">
        <v>265229000</v>
      </c>
      <c r="F5" s="79" t="n">
        <v>262803000</v>
      </c>
      <c r="G5" s="79" t="n">
        <v>260327000</v>
      </c>
      <c r="H5" s="79" t="n">
        <v>257783000</v>
      </c>
      <c r="I5" s="79" t="n">
        <v>255030000</v>
      </c>
      <c r="J5" s="79" t="n">
        <v>252153000</v>
      </c>
      <c r="K5" s="79" t="n">
        <v>249464000</v>
      </c>
    </row>
    <row r="6" customFormat="false" ht="15" hidden="false" customHeight="false" outlineLevel="0" collapsed="false">
      <c r="A6" s="33" t="s">
        <v>107</v>
      </c>
      <c r="B6" s="22" t="n">
        <v>133277000</v>
      </c>
      <c r="C6" s="22" t="n">
        <v>132030000</v>
      </c>
      <c r="D6" s="22" t="n">
        <v>130783000</v>
      </c>
      <c r="E6" s="22" t="n">
        <v>129504000</v>
      </c>
      <c r="F6" s="22" t="n">
        <v>128294000</v>
      </c>
      <c r="G6" s="22" t="n">
        <v>127049000</v>
      </c>
      <c r="H6" s="22" t="n">
        <v>125788000</v>
      </c>
      <c r="I6" s="22" t="n">
        <v>124424000</v>
      </c>
      <c r="J6" s="22" t="n">
        <v>122956000</v>
      </c>
      <c r="K6" s="22" t="n">
        <v>121626000</v>
      </c>
    </row>
    <row r="7" customFormat="false" ht="15" hidden="false" customHeight="false" outlineLevel="0" collapsed="false">
      <c r="A7" s="33" t="s">
        <v>108</v>
      </c>
      <c r="B7" s="22" t="n">
        <v>139414000</v>
      </c>
      <c r="C7" s="22" t="n">
        <v>138218000</v>
      </c>
      <c r="D7" s="22" t="n">
        <v>137001000</v>
      </c>
      <c r="E7" s="22" t="n">
        <v>135724000</v>
      </c>
      <c r="F7" s="22" t="n">
        <v>134510000</v>
      </c>
      <c r="G7" s="22" t="n">
        <v>133278000</v>
      </c>
      <c r="H7" s="22" t="n">
        <v>131995000</v>
      </c>
      <c r="I7" s="22" t="n">
        <v>130606000</v>
      </c>
      <c r="J7" s="22" t="n">
        <v>129197000</v>
      </c>
      <c r="K7" s="22" t="n">
        <v>127838000</v>
      </c>
    </row>
    <row r="8" customFormat="false" ht="15" hidden="false" customHeight="false" outlineLevel="0" collapsed="false">
      <c r="A8" s="31" t="s">
        <v>109</v>
      </c>
      <c r="B8" s="22" t="n">
        <v>224611000</v>
      </c>
      <c r="C8" s="22" t="n">
        <v>222980000</v>
      </c>
      <c r="D8" s="22" t="n">
        <v>221333000</v>
      </c>
      <c r="E8" s="22" t="n">
        <v>219636000</v>
      </c>
      <c r="F8" s="22" t="n">
        <v>218023000</v>
      </c>
      <c r="G8" s="22" t="n">
        <v>216379000</v>
      </c>
      <c r="H8" s="22" t="n">
        <v>214691000</v>
      </c>
      <c r="I8" s="22" t="n">
        <v>212874000</v>
      </c>
      <c r="J8" s="22" t="n">
        <v>210975000</v>
      </c>
      <c r="K8" s="22" t="n">
        <v>209196000</v>
      </c>
    </row>
    <row r="9" customFormat="false" ht="15" hidden="false" customHeight="false" outlineLevel="0" collapsed="false">
      <c r="A9" s="33" t="s">
        <v>107</v>
      </c>
      <c r="B9" s="22" t="n">
        <v>110336000</v>
      </c>
      <c r="C9" s="22" t="n">
        <v>109480000</v>
      </c>
      <c r="D9" s="22" t="n">
        <v>108624000</v>
      </c>
      <c r="E9" s="22" t="n">
        <v>107749000</v>
      </c>
      <c r="F9" s="22" t="n">
        <v>106920000</v>
      </c>
      <c r="G9" s="22" t="n">
        <v>106067000</v>
      </c>
      <c r="H9" s="22" t="n">
        <v>105208000</v>
      </c>
      <c r="I9" s="22" t="n">
        <v>104287000</v>
      </c>
      <c r="J9" s="22" t="n">
        <v>103297000</v>
      </c>
      <c r="K9" s="22" t="n">
        <v>102399000</v>
      </c>
    </row>
    <row r="10" customFormat="false" ht="15" hidden="false" customHeight="false" outlineLevel="0" collapsed="false">
      <c r="A10" s="33" t="s">
        <v>108</v>
      </c>
      <c r="B10" s="22" t="n">
        <v>114275000</v>
      </c>
      <c r="C10" s="22" t="n">
        <v>113500000</v>
      </c>
      <c r="D10" s="22" t="n">
        <v>112710000</v>
      </c>
      <c r="E10" s="22" t="n">
        <v>111888000</v>
      </c>
      <c r="F10" s="22" t="n">
        <v>111104000</v>
      </c>
      <c r="G10" s="22" t="n">
        <v>110312000</v>
      </c>
      <c r="H10" s="22" t="n">
        <v>109483000</v>
      </c>
      <c r="I10" s="22" t="n">
        <v>108586000</v>
      </c>
      <c r="J10" s="22" t="n">
        <v>107678000</v>
      </c>
      <c r="K10" s="22" t="n">
        <v>106796000</v>
      </c>
    </row>
    <row r="11" customFormat="false" ht="15" hidden="false" customHeight="false" outlineLevel="0" collapsed="false">
      <c r="A11" s="31" t="s">
        <v>110</v>
      </c>
      <c r="B11" s="22" t="n">
        <v>196049000</v>
      </c>
      <c r="C11" s="22" t="n">
        <v>195414000</v>
      </c>
      <c r="D11" s="22" t="n">
        <v>194746000</v>
      </c>
      <c r="E11" s="22" t="n">
        <v>194037000</v>
      </c>
      <c r="F11" s="22" t="n">
        <v>193328000</v>
      </c>
      <c r="G11" s="22" t="n">
        <v>192538000</v>
      </c>
      <c r="H11" s="22" t="n">
        <v>191697000</v>
      </c>
      <c r="I11" s="22" t="n">
        <v>190726000</v>
      </c>
      <c r="J11" s="22" t="n">
        <v>189634000</v>
      </c>
      <c r="K11" s="22" t="n">
        <v>188596000</v>
      </c>
    </row>
    <row r="12" customFormat="false" ht="15" hidden="false" customHeight="false" outlineLevel="0" collapsed="false">
      <c r="A12" s="33" t="s">
        <v>107</v>
      </c>
      <c r="B12" s="22" t="n">
        <v>95962000</v>
      </c>
      <c r="C12" s="22" t="n">
        <v>95590000</v>
      </c>
      <c r="D12" s="22" t="n">
        <v>95207000</v>
      </c>
      <c r="E12" s="22" t="n">
        <v>94810000</v>
      </c>
      <c r="F12" s="22" t="n">
        <v>94418000</v>
      </c>
      <c r="G12" s="22" t="n">
        <v>93985000</v>
      </c>
      <c r="H12" s="22" t="n">
        <v>93539000</v>
      </c>
      <c r="I12" s="22" t="n">
        <v>93028000</v>
      </c>
      <c r="J12" s="22" t="n">
        <v>92433000</v>
      </c>
      <c r="K12" s="22" t="n">
        <v>91901000</v>
      </c>
    </row>
    <row r="13" customFormat="false" ht="15" hidden="false" customHeight="false" outlineLevel="0" collapsed="false">
      <c r="A13" s="33" t="s">
        <v>108</v>
      </c>
      <c r="B13" s="22" t="n">
        <v>100087000</v>
      </c>
      <c r="C13" s="22" t="n">
        <v>99824000</v>
      </c>
      <c r="D13" s="22" t="n">
        <v>99539000</v>
      </c>
      <c r="E13" s="22" t="n">
        <v>99228000</v>
      </c>
      <c r="F13" s="22" t="n">
        <v>98909000</v>
      </c>
      <c r="G13" s="22" t="n">
        <v>98552000</v>
      </c>
      <c r="H13" s="22" t="n">
        <v>98158000</v>
      </c>
      <c r="I13" s="22" t="n">
        <v>97698000</v>
      </c>
      <c r="J13" s="22" t="n">
        <v>97201000</v>
      </c>
      <c r="K13" s="22" t="n">
        <v>96694000</v>
      </c>
    </row>
    <row r="14" customFormat="false" ht="15" hidden="false" customHeight="false" outlineLevel="0" collapsed="false">
      <c r="A14" s="31" t="s">
        <v>111</v>
      </c>
      <c r="B14" s="22" t="n">
        <v>34862000</v>
      </c>
      <c r="C14" s="22" t="n">
        <v>34427000</v>
      </c>
      <c r="D14" s="22" t="n">
        <v>33989000</v>
      </c>
      <c r="E14" s="22" t="n">
        <v>33537000</v>
      </c>
      <c r="F14" s="22" t="n">
        <v>33116000</v>
      </c>
      <c r="G14" s="22" t="n">
        <v>32672000</v>
      </c>
      <c r="H14" s="22" t="n">
        <v>32195000</v>
      </c>
      <c r="I14" s="22" t="n">
        <v>31683000</v>
      </c>
      <c r="J14" s="22" t="n">
        <v>31137000</v>
      </c>
      <c r="K14" s="22" t="n">
        <v>30629000</v>
      </c>
    </row>
    <row r="15" customFormat="false" ht="15" hidden="false" customHeight="false" outlineLevel="0" collapsed="false">
      <c r="A15" s="33" t="s">
        <v>107</v>
      </c>
      <c r="B15" s="22" t="n">
        <v>16557000</v>
      </c>
      <c r="C15" s="22" t="n">
        <v>16342000</v>
      </c>
      <c r="D15" s="22" t="n">
        <v>16127000</v>
      </c>
      <c r="E15" s="22" t="n">
        <v>15907000</v>
      </c>
      <c r="F15" s="22" t="n">
        <v>15706000</v>
      </c>
      <c r="G15" s="22" t="n">
        <v>15491000</v>
      </c>
      <c r="H15" s="22" t="n">
        <v>15262000</v>
      </c>
      <c r="I15" s="22" t="n">
        <v>15014000</v>
      </c>
      <c r="J15" s="22" t="n">
        <v>14738000</v>
      </c>
      <c r="K15" s="22" t="n">
        <v>14495000</v>
      </c>
    </row>
    <row r="16" customFormat="false" ht="15" hidden="false" customHeight="false" outlineLevel="0" collapsed="false">
      <c r="A16" s="33" t="s">
        <v>108</v>
      </c>
      <c r="B16" s="22" t="n">
        <v>18305000</v>
      </c>
      <c r="C16" s="22" t="n">
        <v>18085000</v>
      </c>
      <c r="D16" s="22" t="n">
        <v>17863000</v>
      </c>
      <c r="E16" s="22" t="n">
        <v>17630000</v>
      </c>
      <c r="F16" s="22" t="n">
        <v>17411000</v>
      </c>
      <c r="G16" s="22" t="n">
        <v>17181000</v>
      </c>
      <c r="H16" s="22" t="n">
        <v>16933000</v>
      </c>
      <c r="I16" s="22" t="n">
        <v>16669000</v>
      </c>
      <c r="J16" s="22" t="n">
        <v>16399000</v>
      </c>
      <c r="K16" s="22" t="n">
        <v>16134000</v>
      </c>
    </row>
    <row r="17" customFormat="false" ht="15" hidden="false" customHeight="false" outlineLevel="0" collapsed="false">
      <c r="A17" s="31" t="s">
        <v>112</v>
      </c>
      <c r="B17" s="22" t="n">
        <v>196049000</v>
      </c>
      <c r="C17" s="22" t="n">
        <v>195414000</v>
      </c>
      <c r="D17" s="22" t="n">
        <v>194746000</v>
      </c>
      <c r="E17" s="22" t="n">
        <v>194037000</v>
      </c>
      <c r="F17" s="22" t="n">
        <v>193328000</v>
      </c>
      <c r="G17" s="22" t="n">
        <v>192538000</v>
      </c>
      <c r="H17" s="22" t="n">
        <v>191697000</v>
      </c>
      <c r="I17" s="22" t="n">
        <v>190726000</v>
      </c>
      <c r="J17" s="22" t="n">
        <v>189634000</v>
      </c>
      <c r="K17" s="22" t="n">
        <v>188596000</v>
      </c>
    </row>
    <row r="18" customFormat="false" ht="15" hidden="false" customHeight="false" outlineLevel="0" collapsed="false">
      <c r="A18" s="33" t="s">
        <v>107</v>
      </c>
      <c r="B18" s="22" t="n">
        <v>15674000</v>
      </c>
      <c r="C18" s="22" t="n">
        <v>15488000</v>
      </c>
      <c r="D18" s="22" t="n">
        <v>15302000</v>
      </c>
      <c r="E18" s="22" t="n">
        <v>15113000</v>
      </c>
      <c r="F18" s="22" t="n">
        <v>14940000</v>
      </c>
      <c r="G18" s="22" t="n">
        <v>14756000</v>
      </c>
      <c r="H18" s="22" t="n">
        <v>14557000</v>
      </c>
      <c r="I18" s="22" t="n">
        <v>14339000</v>
      </c>
      <c r="J18" s="22" t="n">
        <v>14092000</v>
      </c>
      <c r="K18" s="22" t="n">
        <v>13874000</v>
      </c>
    </row>
    <row r="19" customFormat="false" ht="15" hidden="false" customHeight="false" outlineLevel="0" collapsed="false">
      <c r="A19" s="33" t="s">
        <v>108</v>
      </c>
      <c r="B19" s="22" t="n">
        <v>17418000</v>
      </c>
      <c r="C19" s="22" t="n">
        <v>17230000</v>
      </c>
      <c r="D19" s="22" t="n">
        <v>17038000</v>
      </c>
      <c r="E19" s="22" t="n">
        <v>16838000</v>
      </c>
      <c r="F19" s="22" t="n">
        <v>16650000</v>
      </c>
      <c r="G19" s="22" t="n">
        <v>16454000</v>
      </c>
      <c r="H19" s="22" t="n">
        <v>16238000</v>
      </c>
      <c r="I19" s="22" t="n">
        <v>16007000</v>
      </c>
      <c r="J19" s="22" t="n">
        <v>15767000</v>
      </c>
      <c r="K19" s="22" t="n">
        <v>15529000</v>
      </c>
    </row>
    <row r="20" customFormat="false" ht="15" hidden="false" customHeight="false" outlineLevel="0" collapsed="false">
      <c r="A20" s="31" t="s">
        <v>113</v>
      </c>
      <c r="B20" s="22" t="n">
        <v>2397000</v>
      </c>
      <c r="C20" s="22" t="n">
        <v>2361000</v>
      </c>
      <c r="D20" s="22" t="n">
        <v>2326000</v>
      </c>
      <c r="E20" s="22" t="n">
        <v>2290000</v>
      </c>
      <c r="F20" s="22" t="n">
        <v>2256000</v>
      </c>
      <c r="G20" s="22" t="n">
        <v>2222000</v>
      </c>
      <c r="H20" s="22" t="n">
        <v>2187000</v>
      </c>
      <c r="I20" s="22" t="n">
        <v>2149000</v>
      </c>
      <c r="J20" s="22" t="n">
        <v>2112000</v>
      </c>
      <c r="K20" s="22" t="n">
        <v>2075000</v>
      </c>
    </row>
    <row r="21" customFormat="false" ht="15" hidden="false" customHeight="false" outlineLevel="0" collapsed="false">
      <c r="A21" s="33" t="s">
        <v>107</v>
      </c>
      <c r="B21" s="22" t="n">
        <v>1187000</v>
      </c>
      <c r="C21" s="22" t="n">
        <v>1169000</v>
      </c>
      <c r="D21" s="22" t="n">
        <v>1152000</v>
      </c>
      <c r="E21" s="22" t="n">
        <v>1134000</v>
      </c>
      <c r="F21" s="22" t="n">
        <v>1117000</v>
      </c>
      <c r="G21" s="22" t="n">
        <v>1101000</v>
      </c>
      <c r="H21" s="22" t="n">
        <v>1084000</v>
      </c>
      <c r="I21" s="22" t="n">
        <v>1065000</v>
      </c>
      <c r="J21" s="22" t="n">
        <v>1047000</v>
      </c>
      <c r="K21" s="22" t="n">
        <v>1029000</v>
      </c>
    </row>
    <row r="22" customFormat="false" ht="15" hidden="false" customHeight="false" outlineLevel="0" collapsed="false">
      <c r="A22" s="33" t="s">
        <v>108</v>
      </c>
      <c r="B22" s="22" t="n">
        <v>1211000</v>
      </c>
      <c r="C22" s="22" t="n">
        <v>1192000</v>
      </c>
      <c r="D22" s="22" t="n">
        <v>1174000</v>
      </c>
      <c r="E22" s="22" t="n">
        <v>1156000</v>
      </c>
      <c r="F22" s="22" t="n">
        <v>1138000</v>
      </c>
      <c r="G22" s="22" t="n">
        <v>1121000</v>
      </c>
      <c r="H22" s="22" t="n">
        <v>1103000</v>
      </c>
      <c r="I22" s="22" t="n">
        <v>1084000</v>
      </c>
      <c r="J22" s="22" t="n">
        <v>1065000</v>
      </c>
      <c r="K22" s="22" t="n">
        <v>1046000</v>
      </c>
    </row>
    <row r="23" customFormat="false" ht="15" hidden="false" customHeight="false" outlineLevel="0" collapsed="false">
      <c r="A23" s="31" t="s">
        <v>114</v>
      </c>
      <c r="B23" s="22" t="n">
        <v>2026000</v>
      </c>
      <c r="C23" s="22" t="n">
        <v>2002000</v>
      </c>
      <c r="D23" s="22" t="n">
        <v>1979000</v>
      </c>
      <c r="E23" s="22" t="n">
        <v>1956000</v>
      </c>
      <c r="F23" s="22" t="n">
        <v>1932000</v>
      </c>
      <c r="G23" s="22" t="n">
        <v>1909000</v>
      </c>
      <c r="H23" s="22" t="n">
        <v>1884000</v>
      </c>
      <c r="I23" s="22" t="n">
        <v>1858000</v>
      </c>
      <c r="J23" s="22" t="n">
        <v>1831000</v>
      </c>
      <c r="K23" s="22" t="n">
        <v>1804000</v>
      </c>
    </row>
    <row r="24" customFormat="false" ht="15" hidden="false" customHeight="false" outlineLevel="0" collapsed="false">
      <c r="A24" s="33" t="s">
        <v>107</v>
      </c>
      <c r="B24" s="22" t="n">
        <v>996000</v>
      </c>
      <c r="C24" s="22" t="n">
        <v>985000</v>
      </c>
      <c r="D24" s="22" t="n">
        <v>973000</v>
      </c>
      <c r="E24" s="22" t="n">
        <v>962000</v>
      </c>
      <c r="F24" s="22" t="n">
        <v>951000</v>
      </c>
      <c r="G24" s="22" t="n">
        <v>939000</v>
      </c>
      <c r="H24" s="22" t="n">
        <v>927000</v>
      </c>
      <c r="I24" s="22" t="n">
        <v>915000</v>
      </c>
      <c r="J24" s="22" t="n">
        <v>901000</v>
      </c>
      <c r="K24" s="22" t="n">
        <v>888000</v>
      </c>
    </row>
    <row r="25" customFormat="false" ht="15" hidden="false" customHeight="false" outlineLevel="0" collapsed="false">
      <c r="A25" s="33" t="s">
        <v>108</v>
      </c>
      <c r="B25" s="22" t="n">
        <v>1030000</v>
      </c>
      <c r="C25" s="22" t="n">
        <v>1018000</v>
      </c>
      <c r="D25" s="22" t="n">
        <v>1006000</v>
      </c>
      <c r="E25" s="22" t="n">
        <v>994000</v>
      </c>
      <c r="F25" s="22" t="n">
        <v>982000</v>
      </c>
      <c r="G25" s="22" t="n">
        <v>970000</v>
      </c>
      <c r="H25" s="22" t="n">
        <v>957000</v>
      </c>
      <c r="I25" s="22" t="n">
        <v>944000</v>
      </c>
      <c r="J25" s="22" t="n">
        <v>930000</v>
      </c>
      <c r="K25" s="22" t="n">
        <v>916000</v>
      </c>
    </row>
    <row r="26" customFormat="false" ht="15" hidden="false" customHeight="false" outlineLevel="0" collapsed="false">
      <c r="A26" s="31" t="s">
        <v>115</v>
      </c>
      <c r="B26" s="22" t="n">
        <v>10820000</v>
      </c>
      <c r="C26" s="22" t="n">
        <v>10479000</v>
      </c>
      <c r="D26" s="22" t="n">
        <v>10135000</v>
      </c>
      <c r="E26" s="22" t="n">
        <v>9765000</v>
      </c>
      <c r="F26" s="22" t="n">
        <v>9408000</v>
      </c>
      <c r="G26" s="22" t="n">
        <v>9054000</v>
      </c>
      <c r="H26" s="22" t="n">
        <v>8710000</v>
      </c>
      <c r="I26" s="22" t="n">
        <v>8324000</v>
      </c>
      <c r="J26" s="22" t="n">
        <v>7929000</v>
      </c>
      <c r="K26" s="22" t="n">
        <v>7564000</v>
      </c>
    </row>
    <row r="27" customFormat="false" ht="15" hidden="false" customHeight="false" outlineLevel="0" collapsed="false">
      <c r="A27" s="33" t="s">
        <v>107</v>
      </c>
      <c r="B27" s="22" t="n">
        <v>5196000</v>
      </c>
      <c r="C27" s="22" t="n">
        <v>5039000</v>
      </c>
      <c r="D27" s="22" t="n">
        <v>4881000</v>
      </c>
      <c r="E27" s="22" t="n">
        <v>4714000</v>
      </c>
      <c r="F27" s="22" t="n">
        <v>4551000</v>
      </c>
      <c r="G27" s="22" t="n">
        <v>4390000</v>
      </c>
      <c r="H27" s="22" t="n">
        <v>4234000</v>
      </c>
      <c r="I27" s="22" t="n">
        <v>4057000</v>
      </c>
      <c r="J27" s="22" t="n">
        <v>3874000</v>
      </c>
      <c r="K27" s="22" t="n">
        <v>3703000</v>
      </c>
    </row>
    <row r="28" customFormat="false" ht="15" hidden="false" customHeight="false" outlineLevel="0" collapsed="false">
      <c r="A28" s="33" t="s">
        <v>108</v>
      </c>
      <c r="B28" s="22" t="n">
        <v>5624000</v>
      </c>
      <c r="C28" s="22" t="n">
        <v>5441000</v>
      </c>
      <c r="D28" s="22" t="n">
        <v>5254000</v>
      </c>
      <c r="E28" s="22" t="n">
        <v>5051000</v>
      </c>
      <c r="F28" s="22" t="n">
        <v>4857000</v>
      </c>
      <c r="G28" s="22" t="n">
        <v>4664000</v>
      </c>
      <c r="H28" s="22" t="n">
        <v>4476000</v>
      </c>
      <c r="I28" s="22" t="n">
        <v>4267000</v>
      </c>
      <c r="J28" s="22" t="n">
        <v>4055000</v>
      </c>
      <c r="K28" s="22" t="n">
        <v>3861000</v>
      </c>
    </row>
    <row r="29" customFormat="false" ht="15" hidden="false" customHeight="false" outlineLevel="0" collapsed="false">
      <c r="A29" s="31" t="s">
        <v>116</v>
      </c>
      <c r="B29" s="22" t="n">
        <v>10186000</v>
      </c>
      <c r="C29" s="22" t="n">
        <v>9863000</v>
      </c>
      <c r="D29" s="22" t="n">
        <v>9537000</v>
      </c>
      <c r="E29" s="22" t="n">
        <v>9186000</v>
      </c>
      <c r="F29" s="22" t="n">
        <v>8846000</v>
      </c>
      <c r="G29" s="22" t="n">
        <v>8511000</v>
      </c>
      <c r="H29" s="22" t="n">
        <v>8184000</v>
      </c>
      <c r="I29" s="22" t="n">
        <v>7817000</v>
      </c>
      <c r="J29" s="22" t="n">
        <v>7439000</v>
      </c>
      <c r="K29" s="22" t="n">
        <v>7090000</v>
      </c>
    </row>
    <row r="30" customFormat="false" ht="15" hidden="false" customHeight="false" outlineLevel="0" collapsed="false">
      <c r="A30" s="33" t="s">
        <v>107</v>
      </c>
      <c r="B30" s="22" t="n">
        <v>4883000</v>
      </c>
      <c r="C30" s="22" t="n">
        <v>4734000</v>
      </c>
      <c r="D30" s="22" t="n">
        <v>4585000</v>
      </c>
      <c r="E30" s="22" t="n">
        <v>4427000</v>
      </c>
      <c r="F30" s="22" t="n">
        <v>4272000</v>
      </c>
      <c r="G30" s="22" t="n">
        <v>4120000</v>
      </c>
      <c r="H30" s="22" t="n">
        <v>3972000</v>
      </c>
      <c r="I30" s="22" t="n">
        <v>3804000</v>
      </c>
      <c r="J30" s="22" t="n">
        <v>3629000</v>
      </c>
      <c r="K30" s="22" t="n">
        <v>3466000</v>
      </c>
    </row>
    <row r="31" customFormat="false" ht="15" hidden="false" customHeight="false" outlineLevel="0" collapsed="false">
      <c r="A31" s="33" t="s">
        <v>108</v>
      </c>
      <c r="B31" s="22" t="n">
        <v>5303000</v>
      </c>
      <c r="C31" s="22" t="n">
        <v>5129000</v>
      </c>
      <c r="D31" s="22" t="n">
        <v>4952000</v>
      </c>
      <c r="E31" s="22" t="n">
        <v>4759000</v>
      </c>
      <c r="F31" s="22" t="n">
        <v>4574000</v>
      </c>
      <c r="G31" s="22" t="n">
        <v>4390000</v>
      </c>
      <c r="H31" s="22" t="n">
        <v>4212000</v>
      </c>
      <c r="I31" s="22" t="n">
        <v>4013000</v>
      </c>
      <c r="J31" s="22" t="n">
        <v>3810000</v>
      </c>
      <c r="K31" s="22" t="n">
        <v>3624000</v>
      </c>
    </row>
    <row r="32" customFormat="false" ht="15" hidden="false" customHeight="false" outlineLevel="0" collapsed="false">
      <c r="A32" s="31" t="s">
        <v>117</v>
      </c>
      <c r="B32" s="22" t="n">
        <v>31337000</v>
      </c>
      <c r="C32" s="22" t="n">
        <v>30252000</v>
      </c>
      <c r="D32" s="22" t="n">
        <v>29182000</v>
      </c>
      <c r="E32" s="22" t="n">
        <v>28099000</v>
      </c>
      <c r="F32" s="22" t="n">
        <v>27107000</v>
      </c>
      <c r="G32" s="22" t="n">
        <v>26160000</v>
      </c>
      <c r="H32" s="22" t="n">
        <v>25222000</v>
      </c>
      <c r="I32" s="22" t="n">
        <v>24283000</v>
      </c>
      <c r="J32" s="22" t="n">
        <v>23391000</v>
      </c>
      <c r="K32" s="22" t="n">
        <v>22571000</v>
      </c>
    </row>
    <row r="33" customFormat="false" ht="15" hidden="false" customHeight="false" outlineLevel="0" collapsed="false">
      <c r="A33" s="33" t="s">
        <v>107</v>
      </c>
      <c r="B33" s="22" t="n">
        <v>15761000</v>
      </c>
      <c r="C33" s="22" t="n">
        <v>15233000</v>
      </c>
      <c r="D33" s="22" t="n">
        <v>14716000</v>
      </c>
      <c r="E33" s="22" t="n">
        <v>14193000</v>
      </c>
      <c r="F33" s="22" t="n">
        <v>13713000</v>
      </c>
      <c r="G33" s="22" t="n">
        <v>13248000</v>
      </c>
      <c r="H33" s="22" t="n">
        <v>12793000</v>
      </c>
      <c r="I33" s="22" t="n">
        <v>12337000</v>
      </c>
      <c r="J33" s="22" t="n">
        <v>11901000</v>
      </c>
      <c r="K33" s="22" t="n">
        <v>11497000</v>
      </c>
    </row>
    <row r="34" customFormat="false" ht="15" hidden="false" customHeight="false" outlineLevel="0" collapsed="false">
      <c r="A34" s="33" t="s">
        <v>108</v>
      </c>
      <c r="B34" s="22" t="n">
        <v>15576000</v>
      </c>
      <c r="C34" s="22" t="n">
        <v>15018000</v>
      </c>
      <c r="D34" s="22" t="n">
        <v>14466000</v>
      </c>
      <c r="E34" s="22" t="n">
        <v>13906000</v>
      </c>
      <c r="F34" s="22" t="n">
        <v>13394000</v>
      </c>
      <c r="G34" s="22" t="n">
        <v>12912000</v>
      </c>
      <c r="H34" s="22" t="n">
        <v>12430000</v>
      </c>
      <c r="I34" s="22" t="n">
        <v>11945000</v>
      </c>
      <c r="J34" s="22" t="n">
        <v>11490000</v>
      </c>
      <c r="K34" s="22" t="n">
        <v>11074000</v>
      </c>
    </row>
    <row r="35" customFormat="false" ht="54.75" hidden="false" customHeight="true" outlineLevel="0" collapsed="false">
      <c r="A35" s="80" t="s">
        <v>118</v>
      </c>
      <c r="B35" s="80"/>
      <c r="C35" s="80"/>
      <c r="D35" s="80"/>
      <c r="E35" s="80"/>
      <c r="F35" s="80"/>
      <c r="G35" s="80"/>
      <c r="H35" s="80"/>
      <c r="I35" s="80"/>
      <c r="J35" s="80"/>
      <c r="K35" s="80"/>
    </row>
  </sheetData>
  <mergeCells count="3">
    <mergeCell ref="A3:A4"/>
    <mergeCell ref="B3:K3"/>
    <mergeCell ref="A35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L10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13.41"/>
    <col collapsed="false" customWidth="true" hidden="false" outlineLevel="0" max="5" min="3" style="4" width="12.7"/>
    <col collapsed="false" customWidth="true" hidden="false" outlineLevel="0" max="8" min="6" style="4" width="12.28"/>
    <col collapsed="false" customWidth="true" hidden="false" outlineLevel="0" max="12" min="9" style="4" width="11.13"/>
  </cols>
  <sheetData>
    <row r="1" customFormat="false" ht="15" hidden="false" customHeight="false" outlineLevel="0" collapsed="false">
      <c r="A1" s="5" t="s">
        <v>119</v>
      </c>
      <c r="B1" s="5"/>
    </row>
    <row r="2" customFormat="false" ht="30.7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5" hidden="false" customHeight="false" outlineLevel="0" collapsed="false">
      <c r="A3" s="82"/>
      <c r="B3" s="82"/>
    </row>
    <row r="4" customFormat="false" ht="15" hidden="false" customHeight="true" outlineLevel="0" collapsed="false">
      <c r="A4" s="40" t="s">
        <v>121</v>
      </c>
      <c r="B4" s="28" t="s">
        <v>8</v>
      </c>
      <c r="C4" s="28"/>
      <c r="D4" s="28"/>
      <c r="E4" s="28"/>
      <c r="F4" s="28"/>
      <c r="G4" s="28"/>
      <c r="H4" s="28"/>
      <c r="I4" s="28"/>
      <c r="J4" s="28"/>
      <c r="K4" s="28"/>
      <c r="L4" s="28"/>
    </row>
    <row r="5" customFormat="false" ht="15" hidden="false" customHeight="false" outlineLevel="0" collapsed="false">
      <c r="A5" s="40"/>
      <c r="B5" s="28" t="n">
        <v>2010</v>
      </c>
      <c r="C5" s="83" t="n">
        <v>2009</v>
      </c>
      <c r="D5" s="83" t="n">
        <v>2008</v>
      </c>
      <c r="E5" s="83" t="n">
        <v>2007</v>
      </c>
      <c r="F5" s="28" t="n">
        <v>2006</v>
      </c>
      <c r="G5" s="28" t="n">
        <v>2005</v>
      </c>
      <c r="H5" s="28" t="n">
        <v>2004</v>
      </c>
      <c r="I5" s="28" t="n">
        <v>2003</v>
      </c>
      <c r="J5" s="28" t="n">
        <v>2002</v>
      </c>
      <c r="K5" s="28" t="n">
        <v>2001</v>
      </c>
      <c r="L5" s="28" t="n">
        <v>2000</v>
      </c>
    </row>
    <row r="6" customFormat="false" ht="15" hidden="false" customHeight="false" outlineLevel="0" collapsed="false">
      <c r="A6" s="33" t="s">
        <v>122</v>
      </c>
      <c r="B6" s="84" t="n">
        <v>78518405.75</v>
      </c>
      <c r="C6" s="84" t="n">
        <v>76542967.75</v>
      </c>
      <c r="D6" s="84" t="n">
        <v>74325502.5</v>
      </c>
      <c r="E6" s="84" t="n">
        <v>78900393.75</v>
      </c>
      <c r="F6" s="84" t="n">
        <v>74071570.75</v>
      </c>
      <c r="G6" s="84" t="n">
        <v>72187525.25</v>
      </c>
      <c r="H6" s="84" t="n">
        <v>76325391</v>
      </c>
      <c r="I6" s="84" t="n">
        <v>69666555.5</v>
      </c>
      <c r="J6" s="84" t="n">
        <v>74925781</v>
      </c>
      <c r="K6" s="84" t="n">
        <v>70808586.75</v>
      </c>
      <c r="L6" s="84" t="n">
        <v>57158831.92</v>
      </c>
    </row>
    <row r="7" customFormat="false" ht="15" hidden="false" customHeight="false" outlineLevel="0" collapsed="false">
      <c r="A7" s="33" t="s">
        <v>123</v>
      </c>
      <c r="B7" s="84" t="n">
        <v>75633748.75</v>
      </c>
      <c r="C7" s="84" t="n">
        <v>78175327.75</v>
      </c>
      <c r="D7" s="84" t="n">
        <v>79677246.5</v>
      </c>
      <c r="E7" s="84" t="n">
        <v>73100560.75</v>
      </c>
      <c r="F7" s="84" t="n">
        <v>72326246.75</v>
      </c>
      <c r="G7" s="84" t="n">
        <v>73182174.25</v>
      </c>
      <c r="H7" s="84" t="n">
        <v>73177943</v>
      </c>
      <c r="I7" s="84" t="n">
        <v>73561117.5</v>
      </c>
      <c r="J7" s="84" t="n">
        <v>67593085</v>
      </c>
      <c r="K7" s="84" t="n">
        <v>72417820.75</v>
      </c>
      <c r="L7" s="84" t="n">
        <v>74301400.37</v>
      </c>
    </row>
    <row r="8" customFormat="false" ht="15" hidden="false" customHeight="false" outlineLevel="0" collapsed="false">
      <c r="A8" s="33" t="s">
        <v>124</v>
      </c>
      <c r="B8" s="84" t="n">
        <v>76781681.75</v>
      </c>
      <c r="C8" s="84" t="n">
        <v>76794441.75</v>
      </c>
      <c r="D8" s="84" t="n">
        <v>73553185.5</v>
      </c>
      <c r="E8" s="84" t="n">
        <v>74089404.75</v>
      </c>
      <c r="F8" s="84" t="n">
        <v>75970347.75</v>
      </c>
      <c r="G8" s="84" t="n">
        <v>75677281.25</v>
      </c>
      <c r="H8" s="84" t="n">
        <v>68748487</v>
      </c>
      <c r="I8" s="84" t="n">
        <v>76467186.5</v>
      </c>
      <c r="J8" s="84" t="n">
        <v>74521815</v>
      </c>
      <c r="K8" s="84" t="n">
        <v>70933563.75</v>
      </c>
      <c r="L8" s="84" t="n">
        <v>65832685.55</v>
      </c>
    </row>
    <row r="9" customFormat="false" ht="15" hidden="false" customHeight="false" outlineLevel="0" collapsed="false">
      <c r="A9" s="33" t="s">
        <v>125</v>
      </c>
      <c r="B9" s="84" t="n">
        <v>78105162.75</v>
      </c>
      <c r="C9" s="84" t="n">
        <v>75041086.75</v>
      </c>
      <c r="D9" s="84" t="n">
        <v>76510928.5</v>
      </c>
      <c r="E9" s="84" t="n">
        <v>74909608.75</v>
      </c>
      <c r="F9" s="84" t="n">
        <v>75609393.75</v>
      </c>
      <c r="G9" s="84" t="n">
        <v>74049312.25</v>
      </c>
      <c r="H9" s="84" t="n">
        <v>74636169</v>
      </c>
      <c r="I9" s="84" t="n">
        <v>70931698.5</v>
      </c>
      <c r="J9" s="84" t="n">
        <v>69702035</v>
      </c>
      <c r="K9" s="84" t="n">
        <v>69738297.75</v>
      </c>
      <c r="L9" s="84" t="n">
        <v>83399297.1299999</v>
      </c>
    </row>
    <row r="10" customFormat="false" ht="15" hidden="false" customHeight="false" outlineLevel="0" collapsed="false">
      <c r="A10" s="33" t="s">
        <v>126</v>
      </c>
      <c r="B10" s="84" t="n">
        <f aca="false">SUM(B6:B9)</f>
        <v>309038999</v>
      </c>
      <c r="C10" s="84" t="n">
        <f aca="false">SUM(C6:C9)</f>
        <v>306553824</v>
      </c>
      <c r="D10" s="84" t="n">
        <f aca="false">SUM(D6:D9)</f>
        <v>304066863</v>
      </c>
      <c r="E10" s="84" t="n">
        <f aca="false">SUM(E6:E9)</f>
        <v>300999968</v>
      </c>
      <c r="F10" s="84" t="n">
        <f aca="false">SUM(F6:F9)</f>
        <v>297977559</v>
      </c>
      <c r="G10" s="84" t="n">
        <f aca="false">SUM(G6:G9)</f>
        <v>295096293</v>
      </c>
      <c r="H10" s="84" t="n">
        <f aca="false">SUM(H6:H9)</f>
        <v>292887990</v>
      </c>
      <c r="I10" s="84" t="n">
        <f aca="false">SUM(I6:I9)</f>
        <v>290626558</v>
      </c>
      <c r="J10" s="84" t="n">
        <f aca="false">SUM(J6:J9)</f>
        <v>286742716</v>
      </c>
      <c r="K10" s="84" t="n">
        <f aca="false">SUM(K6:K9)</f>
        <v>283898269</v>
      </c>
      <c r="L10" s="84" t="n">
        <f aca="false">SUM(L6:L9)</f>
        <v>280692214.97</v>
      </c>
    </row>
    <row r="11" customFormat="false" ht="15" hidden="false" customHeight="false" outlineLevel="0" collapsed="false">
      <c r="A11" s="33" t="s">
        <v>127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5" hidden="false" customHeight="false" outlineLevel="0" collapsed="false">
      <c r="A12" s="27"/>
      <c r="B12" s="27"/>
    </row>
    <row r="14" customFormat="false" ht="15" hidden="false" customHeight="true" outlineLevel="0" collapsed="false">
      <c r="A14" s="85" t="s">
        <v>121</v>
      </c>
      <c r="B14" s="28" t="s">
        <v>128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</row>
    <row r="15" customFormat="false" ht="15" hidden="false" customHeight="false" outlineLevel="0" collapsed="false">
      <c r="A15" s="85"/>
      <c r="B15" s="86" t="n">
        <v>2010</v>
      </c>
      <c r="C15" s="87" t="n">
        <v>2009</v>
      </c>
      <c r="D15" s="88" t="n">
        <v>2008</v>
      </c>
      <c r="E15" s="87" t="n">
        <v>2007</v>
      </c>
      <c r="F15" s="86" t="n">
        <v>2006</v>
      </c>
      <c r="G15" s="89" t="n">
        <v>2005</v>
      </c>
      <c r="H15" s="86" t="n">
        <v>2004</v>
      </c>
      <c r="I15" s="89" t="n">
        <v>2003</v>
      </c>
      <c r="J15" s="86" t="n">
        <v>2002</v>
      </c>
      <c r="K15" s="90" t="n">
        <v>2001</v>
      </c>
      <c r="L15" s="90" t="n">
        <v>2000</v>
      </c>
    </row>
    <row r="16" customFormat="false" ht="15" hidden="false" customHeight="false" outlineLevel="0" collapsed="false">
      <c r="A16" s="91" t="s">
        <v>122</v>
      </c>
      <c r="B16" s="92" t="s">
        <v>129</v>
      </c>
      <c r="C16" s="93" t="s">
        <v>130</v>
      </c>
      <c r="D16" s="94" t="s">
        <v>130</v>
      </c>
      <c r="E16" s="93" t="s">
        <v>131</v>
      </c>
      <c r="F16" s="92" t="s">
        <v>129</v>
      </c>
      <c r="G16" s="95" t="s">
        <v>129</v>
      </c>
      <c r="H16" s="92" t="s">
        <v>129</v>
      </c>
      <c r="I16" s="95" t="s">
        <v>129</v>
      </c>
      <c r="J16" s="92" t="s">
        <v>129</v>
      </c>
      <c r="K16" s="96" t="s">
        <v>129</v>
      </c>
      <c r="L16" s="96" t="s">
        <v>129</v>
      </c>
    </row>
    <row r="17" customFormat="false" ht="15" hidden="false" customHeight="false" outlineLevel="0" collapsed="false">
      <c r="A17" s="91"/>
      <c r="B17" s="97" t="n">
        <v>40999</v>
      </c>
      <c r="C17" s="98" t="n">
        <v>39999</v>
      </c>
      <c r="D17" s="99" t="n">
        <v>38999</v>
      </c>
      <c r="E17" s="98" t="n">
        <v>38999</v>
      </c>
      <c r="F17" s="100" t="n">
        <v>37999</v>
      </c>
      <c r="G17" s="101" t="n">
        <v>36999</v>
      </c>
      <c r="H17" s="100" t="n">
        <v>35999</v>
      </c>
      <c r="I17" s="101" t="n">
        <v>35999</v>
      </c>
      <c r="J17" s="100" t="n">
        <v>35999</v>
      </c>
      <c r="K17" s="102" t="n">
        <v>33999</v>
      </c>
      <c r="L17" s="102" t="n">
        <v>31999</v>
      </c>
    </row>
    <row r="18" customFormat="false" ht="15" hidden="false" customHeight="true" outlineLevel="0" collapsed="false">
      <c r="A18" s="103" t="s">
        <v>123</v>
      </c>
      <c r="B18" s="104" t="n">
        <v>41000</v>
      </c>
      <c r="C18" s="105" t="s">
        <v>132</v>
      </c>
      <c r="D18" s="106" t="s">
        <v>133</v>
      </c>
      <c r="E18" s="105" t="s">
        <v>133</v>
      </c>
      <c r="F18" s="107" t="s">
        <v>134</v>
      </c>
      <c r="G18" s="108" t="s">
        <v>135</v>
      </c>
      <c r="H18" s="107" t="s">
        <v>136</v>
      </c>
      <c r="I18" s="108" t="s">
        <v>136</v>
      </c>
      <c r="J18" s="107" t="s">
        <v>137</v>
      </c>
      <c r="K18" s="109" t="s">
        <v>138</v>
      </c>
      <c r="L18" s="109" t="s">
        <v>139</v>
      </c>
    </row>
    <row r="19" customFormat="false" ht="15" hidden="false" customHeight="false" outlineLevel="0" collapsed="false">
      <c r="A19" s="103"/>
      <c r="B19" s="104" t="n">
        <v>50999</v>
      </c>
      <c r="C19" s="110" t="n">
        <v>49999</v>
      </c>
      <c r="D19" s="111" t="n">
        <v>48999</v>
      </c>
      <c r="E19" s="110" t="n">
        <v>47999</v>
      </c>
      <c r="F19" s="107"/>
      <c r="G19" s="108"/>
      <c r="H19" s="107"/>
      <c r="I19" s="108"/>
      <c r="J19" s="107"/>
      <c r="K19" s="109"/>
      <c r="L19" s="109"/>
    </row>
    <row r="20" customFormat="false" ht="15" hidden="false" customHeight="true" outlineLevel="0" collapsed="false">
      <c r="A20" s="91" t="s">
        <v>124</v>
      </c>
      <c r="B20" s="112" t="n">
        <v>51000</v>
      </c>
      <c r="C20" s="93" t="s">
        <v>140</v>
      </c>
      <c r="D20" s="94" t="s">
        <v>141</v>
      </c>
      <c r="E20" s="93" t="s">
        <v>142</v>
      </c>
      <c r="F20" s="113" t="s">
        <v>143</v>
      </c>
      <c r="G20" s="114" t="s">
        <v>144</v>
      </c>
      <c r="H20" s="113" t="s">
        <v>145</v>
      </c>
      <c r="I20" s="114" t="s">
        <v>146</v>
      </c>
      <c r="J20" s="113" t="s">
        <v>147</v>
      </c>
      <c r="K20" s="115" t="s">
        <v>148</v>
      </c>
      <c r="L20" s="115" t="s">
        <v>149</v>
      </c>
    </row>
    <row r="21" customFormat="false" ht="15" hidden="false" customHeight="false" outlineLevel="0" collapsed="false">
      <c r="A21" s="91"/>
      <c r="B21" s="97" t="n">
        <v>66999</v>
      </c>
      <c r="C21" s="116" t="s">
        <v>150</v>
      </c>
      <c r="D21" s="117" t="s">
        <v>151</v>
      </c>
      <c r="E21" s="116" t="s">
        <v>152</v>
      </c>
      <c r="F21" s="113"/>
      <c r="G21" s="114"/>
      <c r="H21" s="113"/>
      <c r="I21" s="114"/>
      <c r="J21" s="113"/>
      <c r="K21" s="115"/>
      <c r="L21" s="115"/>
    </row>
    <row r="22" customFormat="false" ht="15" hidden="false" customHeight="false" outlineLevel="0" collapsed="false">
      <c r="A22" s="118" t="s">
        <v>125</v>
      </c>
      <c r="B22" s="119" t="s">
        <v>153</v>
      </c>
      <c r="C22" s="116" t="s">
        <v>154</v>
      </c>
      <c r="D22" s="117" t="s">
        <v>155</v>
      </c>
      <c r="E22" s="116" t="s">
        <v>156</v>
      </c>
      <c r="F22" s="119" t="s">
        <v>157</v>
      </c>
      <c r="G22" s="120" t="s">
        <v>158</v>
      </c>
      <c r="H22" s="119" t="s">
        <v>159</v>
      </c>
      <c r="I22" s="120" t="s">
        <v>160</v>
      </c>
      <c r="J22" s="119" t="s">
        <v>157</v>
      </c>
      <c r="K22" s="121" t="s">
        <v>159</v>
      </c>
      <c r="L22" s="121" t="s">
        <v>161</v>
      </c>
    </row>
  </sheetData>
  <mergeCells count="23">
    <mergeCell ref="A2:L2"/>
    <mergeCell ref="A4:A5"/>
    <mergeCell ref="B4:L4"/>
    <mergeCell ref="A11:L11"/>
    <mergeCell ref="A14:A15"/>
    <mergeCell ref="B14:L14"/>
    <mergeCell ref="A16:A17"/>
    <mergeCell ref="A18:A19"/>
    <mergeCell ref="F18:F19"/>
    <mergeCell ref="G18:G19"/>
    <mergeCell ref="H18:H19"/>
    <mergeCell ref="I18:I19"/>
    <mergeCell ref="J18:J19"/>
    <mergeCell ref="K18:K19"/>
    <mergeCell ref="L18:L19"/>
    <mergeCell ref="A20:A21"/>
    <mergeCell ref="F20:F21"/>
    <mergeCell ref="G20:G21"/>
    <mergeCell ref="H20:H21"/>
    <mergeCell ref="I20:I21"/>
    <mergeCell ref="J20:J21"/>
    <mergeCell ref="K20:K21"/>
    <mergeCell ref="L20:L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35.7"/>
    <col collapsed="false" customWidth="true" hidden="false" outlineLevel="0" max="12" min="2" style="4" width="11.85"/>
  </cols>
  <sheetData>
    <row r="1" customFormat="false" ht="15" hidden="false" customHeight="false" outlineLevel="0" collapsed="false">
      <c r="A1" s="39" t="s">
        <v>162</v>
      </c>
      <c r="B1" s="39"/>
    </row>
    <row r="2" customFormat="false" ht="31.5" hidden="false" customHeight="true" outlineLevel="0" collapsed="false">
      <c r="A2" s="81" t="s">
        <v>16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4" customFormat="false" ht="15.75" hidden="false" customHeight="true" outlineLevel="0" collapsed="false">
      <c r="A4" s="31" t="s">
        <v>164</v>
      </c>
      <c r="B4" s="122" t="s">
        <v>165</v>
      </c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5" hidden="false" customHeight="false" outlineLevel="0" collapsed="false">
      <c r="A5" s="31"/>
      <c r="B5" s="28" t="n">
        <v>2010</v>
      </c>
      <c r="C5" s="83" t="n">
        <v>2009</v>
      </c>
      <c r="D5" s="83" t="n">
        <v>2008</v>
      </c>
      <c r="E5" s="83" t="n">
        <v>2007</v>
      </c>
      <c r="F5" s="83" t="n">
        <v>2006</v>
      </c>
      <c r="G5" s="28" t="n">
        <v>2005</v>
      </c>
      <c r="H5" s="28" t="n">
        <v>2004</v>
      </c>
      <c r="I5" s="28" t="n">
        <v>2003</v>
      </c>
      <c r="J5" s="28" t="n">
        <v>2002</v>
      </c>
      <c r="K5" s="28" t="n">
        <v>2001</v>
      </c>
      <c r="L5" s="28" t="n">
        <v>2000</v>
      </c>
    </row>
    <row r="6" customFormat="false" ht="28.5" hidden="false" customHeight="true" outlineLevel="0" collapsed="false">
      <c r="A6" s="8" t="s">
        <v>166</v>
      </c>
      <c r="B6" s="123" t="n">
        <v>166023661</v>
      </c>
      <c r="C6" s="123" t="n">
        <v>164457932</v>
      </c>
      <c r="D6" s="123" t="n">
        <v>162985123</v>
      </c>
      <c r="E6" s="123" t="n">
        <v>161033264</v>
      </c>
      <c r="F6" s="124" t="n">
        <v>159355694</v>
      </c>
      <c r="G6" s="22" t="n">
        <v>157808829</v>
      </c>
      <c r="H6" s="22" t="n">
        <v>156588524</v>
      </c>
      <c r="I6" s="22" t="n">
        <v>154950524</v>
      </c>
      <c r="J6" s="22" t="n">
        <v>152424045</v>
      </c>
      <c r="K6" s="22" t="n">
        <v>150561933</v>
      </c>
      <c r="L6" s="22" t="n">
        <v>148719266</v>
      </c>
    </row>
    <row r="7" customFormat="false" ht="28.5" hidden="false" customHeight="true" outlineLevel="0" collapsed="false">
      <c r="A7" s="8" t="s">
        <v>167</v>
      </c>
      <c r="B7" s="123" t="n">
        <v>92430841</v>
      </c>
      <c r="C7" s="123" t="n">
        <v>91713144</v>
      </c>
      <c r="D7" s="123" t="n">
        <v>90644235</v>
      </c>
      <c r="E7" s="123" t="n">
        <v>89706119</v>
      </c>
      <c r="F7" s="124" t="n">
        <v>88627068</v>
      </c>
      <c r="G7" s="22" t="n">
        <v>87605631</v>
      </c>
      <c r="H7" s="22" t="n">
        <v>86848867</v>
      </c>
      <c r="I7" s="22" t="n">
        <v>86016035</v>
      </c>
      <c r="J7" s="22" t="n">
        <v>85033823</v>
      </c>
      <c r="K7" s="22" t="n">
        <v>84265701</v>
      </c>
      <c r="L7" s="22" t="n">
        <v>83299109</v>
      </c>
    </row>
    <row r="8" customFormat="false" ht="28.5" hidden="false" customHeight="true" outlineLevel="0" collapsed="false">
      <c r="A8" s="8" t="s">
        <v>168</v>
      </c>
      <c r="B8" s="123" t="n">
        <v>30535465</v>
      </c>
      <c r="C8" s="123" t="n">
        <v>30368417</v>
      </c>
      <c r="D8" s="123" t="n">
        <v>30271140</v>
      </c>
      <c r="E8" s="123" t="n">
        <v>30108263</v>
      </c>
      <c r="F8" s="124" t="n">
        <v>29900208</v>
      </c>
      <c r="G8" s="22" t="n">
        <v>29686671</v>
      </c>
      <c r="H8" s="22" t="n">
        <v>29502573</v>
      </c>
      <c r="I8" s="22" t="n">
        <v>29542228</v>
      </c>
      <c r="J8" s="22" t="n">
        <v>29288910</v>
      </c>
      <c r="K8" s="22" t="n">
        <v>29095533</v>
      </c>
      <c r="L8" s="22" t="n">
        <v>28841168</v>
      </c>
    </row>
    <row r="9" customFormat="false" ht="28.5" hidden="false" customHeight="true" outlineLevel="0" collapsed="false">
      <c r="A9" s="8" t="s">
        <v>169</v>
      </c>
      <c r="B9" s="123" t="n">
        <v>20049032</v>
      </c>
      <c r="C9" s="123" t="n">
        <v>20014331</v>
      </c>
      <c r="D9" s="123" t="n">
        <v>20166365</v>
      </c>
      <c r="E9" s="123" t="n">
        <v>20152322</v>
      </c>
      <c r="F9" s="124" t="n">
        <v>20094589</v>
      </c>
      <c r="G9" s="22" t="n">
        <v>19995162</v>
      </c>
      <c r="H9" s="22" t="n">
        <v>19948026</v>
      </c>
      <c r="I9" s="22" t="n">
        <v>20117771</v>
      </c>
      <c r="J9" s="22" t="n">
        <v>19995938</v>
      </c>
      <c r="K9" s="22" t="n">
        <v>19975102</v>
      </c>
      <c r="L9" s="22" t="n">
        <v>19832671</v>
      </c>
    </row>
    <row r="10" customFormat="false" ht="28.5" hidden="false" customHeight="true" outlineLevel="0" collapsed="false">
      <c r="A10" s="8" t="s">
        <v>126</v>
      </c>
      <c r="B10" s="123" t="n">
        <f aca="false">SUM(B6:B9)</f>
        <v>309038999</v>
      </c>
      <c r="C10" s="123" t="n">
        <f aca="false">SUM(C6:C9)</f>
        <v>306553824</v>
      </c>
      <c r="D10" s="123" t="n">
        <f aca="false">SUM(D6:D9)</f>
        <v>304066863</v>
      </c>
      <c r="E10" s="123" t="n">
        <f aca="false">SUM(E6:E9)</f>
        <v>300999968</v>
      </c>
      <c r="F10" s="123" t="n">
        <f aca="false">SUM(F6:F9)</f>
        <v>297977559</v>
      </c>
      <c r="G10" s="123" t="n">
        <f aca="false">SUM(G6:G9)</f>
        <v>295096293</v>
      </c>
      <c r="H10" s="123" t="n">
        <f aca="false">SUM(H6:H9)</f>
        <v>292887990</v>
      </c>
      <c r="I10" s="123" t="n">
        <f aca="false">SUM(I6:I9)</f>
        <v>290626558</v>
      </c>
      <c r="J10" s="123" t="n">
        <f aca="false">SUM(J6:J9)</f>
        <v>286742716</v>
      </c>
      <c r="K10" s="123" t="n">
        <f aca="false">SUM(K6:K9)</f>
        <v>283898269</v>
      </c>
      <c r="L10" s="123" t="n">
        <f aca="false">SUM(L6:L9)</f>
        <v>280692214</v>
      </c>
    </row>
    <row r="11" customFormat="false" ht="18" hidden="false" customHeight="true" outlineLevel="0" collapsed="false">
      <c r="A11" s="125" t="s">
        <v>170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</row>
    <row r="15" customFormat="false" ht="15" hidden="false" customHeight="false" outlineLevel="0" collapsed="false">
      <c r="A15" s="4" t="s">
        <v>6</v>
      </c>
    </row>
  </sheetData>
  <mergeCells count="4">
    <mergeCell ref="A2:L2"/>
    <mergeCell ref="A4:A5"/>
    <mergeCell ref="B4:L4"/>
    <mergeCell ref="A11:L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21:28:53Z</dcterms:created>
  <dc:creator>Hickey, Kathy (Healthcare USA)</dc:creator>
  <dc:description/>
  <dc:language>en-US</dc:language>
  <cp:lastModifiedBy>ML Barrett</cp:lastModifiedBy>
  <cp:lastPrinted>2012-07-21T05:31:20Z</cp:lastPrinted>
  <dcterms:modified xsi:type="dcterms:W3CDTF">2012-07-21T06:31:48Z</dcterms:modified>
  <cp:revision>0</cp:revision>
  <dc:subject/>
  <dc:title/>
</cp:coreProperties>
</file>